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 кв.2025" sheetId="7" state="visible" r:id="rId8"/>
    <sheet name="08.03 2кв.2025" sheetId="8" state="visible" r:id="rId9"/>
  </sheets>
  <externalReferences>
    <externalReference r:id="rId10"/>
  </externalReferences>
  <definedNames>
    <definedName function="false" hidden="false" localSheetId="6" name="_xlnm.Print_Area" vbProcedure="false">'08.03 1 кв.2025'!$A$1:$G$126</definedName>
    <definedName function="false" hidden="false" localSheetId="4" name="_xlnm.Print_Area" vbProcedure="false">'13'!$A$1:$K$52</definedName>
    <definedName function="false" hidden="false" localSheetId="4" name="_xlnm.Print_Titles" vbProcedure="false">'13'!$12:$13</definedName>
    <definedName function="false" hidden="false" localSheetId="0" name="_xlnm.Print_Area" vbProcedure="false">'7.1'!$A$1:$Y$55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6</definedName>
    <definedName function="false" hidden="false" localSheetId="3" name="_xlnm.Print_Area" vbProcedure="false">'9'!$A$1:$AT$56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417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5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5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4 год 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распределительного  устройства 0,4 кВ (O_007)</t>
  </si>
  <si>
    <t xml:space="preserve">6</t>
  </si>
  <si>
    <t xml:space="preserve">Реконструкция линий электропередачи 6 кВ (N_005)</t>
  </si>
  <si>
    <t xml:space="preserve">7</t>
  </si>
  <si>
    <t xml:space="preserve">Реконструкция линий электропередачи 10 кВ (Замена ВЛ на КЛ) (O_012)</t>
  </si>
  <si>
    <t xml:space="preserve">8</t>
  </si>
  <si>
    <t xml:space="preserve">Реконструкция линий электропередачи 0,4кВ (O_002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0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Строительство линий электропередачи 0,4 кВ (О_001)</t>
  </si>
  <si>
    <t xml:space="preserve">Строительство линий электропередачи 10кВ (О_003)</t>
  </si>
  <si>
    <t xml:space="preserve">Строительство КТПН 10/04 кВ 250 кВА (О_004)</t>
  </si>
  <si>
    <t xml:space="preserve">Строительство КТПН 6/04 кВ 400кВА (О_005)</t>
  </si>
  <si>
    <t xml:space="preserve">Строительство 2КТПН 10/04 кВ 400кВА (О_006)</t>
  </si>
  <si>
    <t xml:space="preserve">Прочие инвестиционные проректы</t>
  </si>
  <si>
    <t xml:space="preserve">Приобретение информационно-вычислительной техники (М_0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Создание системы мониторинга транспорта (О_008)</t>
  </si>
  <si>
    <t xml:space="preserve">Устройство видеонаблюдения объектов энергоснабжения (O_009)</t>
  </si>
  <si>
    <t xml:space="preserve">Устройство системы кондиционирования воздуха в помещениях (O_010)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5 г.</t>
  </si>
  <si>
    <t xml:space="preserve">Источник финансирования</t>
  </si>
  <si>
    <t xml:space="preserve">Объем финансирования - 2025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-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Е.В. Сивина
тел. 8 (3823) 77-58-36
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г.</t>
  </si>
  <si>
    <t xml:space="preserve">1,05 км/1,60 МВА</t>
  </si>
  <si>
    <t xml:space="preserve">Приобретение автотранспорта и спецтехники (М_17)</t>
  </si>
  <si>
    <t xml:space="preserve">Приобретение информационно-вычислительной техники (М_22)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5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исп. Е.В. Сивина 
тел. 8 (3823) 77-58-36
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</t>
  </si>
  <si>
    <t xml:space="preserve">Оборотно-сальдовая ведомость по счету 08.03 за 1 квартал 2025 г.</t>
  </si>
  <si>
    <t xml:space="preserve">Выводимые данные: БУ (данные бухгалтерского учета)</t>
  </si>
  <si>
    <t xml:space="preserve">Отбор: Объекты строительств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Статьи затрат</t>
  </si>
  <si>
    <t xml:space="preserve">08.03</t>
  </si>
  <si>
    <t xml:space="preserve">Инвестпрограмма</t>
  </si>
  <si>
    <t xml:space="preserve">2016</t>
  </si>
  <si>
    <t xml:space="preserve">АСДУ</t>
  </si>
  <si>
    <t xml:space="preserve">Реконструкция эл. оборудования ГПП-702</t>
  </si>
  <si>
    <t xml:space="preserve">Трансформаторная подстанция ТП-199 по ул.Лесной</t>
  </si>
  <si>
    <t xml:space="preserve">Реконструкция пристройки к административному зданию по адресу ул.Мира 18б, стр. 4</t>
  </si>
  <si>
    <t xml:space="preserve">2024</t>
  </si>
  <si>
    <t xml:space="preserve">Техническое перевооружение ГПП-702. Замена ДГК-1.</t>
  </si>
  <si>
    <t xml:space="preserve">Интеллектуальная система учета электроэнергии (инвест. программа)</t>
  </si>
  <si>
    <t xml:space="preserve">2025</t>
  </si>
  <si>
    <t xml:space="preserve">Прибор учета эл.энергии. п.Чернильщиково, КПП, застава 3, АО Сибирский химический комбинат</t>
  </si>
  <si>
    <t xml:space="preserve">&lt;...&gt;</t>
  </si>
  <si>
    <t xml:space="preserve">Заработная плата АУП</t>
  </si>
  <si>
    <t xml:space="preserve">Заработная плата рабочих</t>
  </si>
  <si>
    <t xml:space="preserve">Материалы</t>
  </si>
  <si>
    <t xml:space="preserve">Прочие расходы</t>
  </si>
  <si>
    <t xml:space="preserve">Страховые взносы</t>
  </si>
  <si>
    <t xml:space="preserve">Транспортные расходы</t>
  </si>
  <si>
    <t xml:space="preserve">Прибор учета эл.энергии. Самусь, ул.Равенства, дом 20, Губаревич АВ</t>
  </si>
  <si>
    <t xml:space="preserve">Прибор учета эл.энергии. Северск, СНТ МИР, квартал 4, ул. Чернышевского, участок 1173, Бубнова АР</t>
  </si>
  <si>
    <t xml:space="preserve">Прибор учета эл.энергии. Северск, СНТ МИР, квартал 4, участок 222, Туктагулов ВТ</t>
  </si>
  <si>
    <t xml:space="preserve">Прибор учета эл.энергии. Северск, СНТ МИР, ул.Трудовая, участок 48, Нащекин ВМ</t>
  </si>
  <si>
    <t xml:space="preserve">Прибор учета эл.энергии. Северск, ул.Братьев Иглаковых, дом 74, Коломин СВ</t>
  </si>
  <si>
    <t xml:space="preserve">Прибор учета эл.энергии. Северск, ул.Лесная, дом 1А, строение 5/2, Управление имущественных отношений</t>
  </si>
  <si>
    <t xml:space="preserve">Прибор учета эл.энергии. Северск, ул.Сосновая, дом 18/37, Бердичевская АИ</t>
  </si>
  <si>
    <t xml:space="preserve">Итого</t>
  </si>
  <si>
    <t xml:space="preserve">Оборотно-сальдовая ведомость по счету 08.03 за 2 квартал 2025 г.</t>
  </si>
  <si>
    <t xml:space="preserve">Прибор учета эл.энергии. Северск, СНТ МИР, квартал 1, ул. Чернышевского, участок 974, Бартов В.В.</t>
  </si>
  <si>
    <t xml:space="preserve">Прибор учета эл.энергии. Северск, ул. Луговая, д. 4, Андриец В.В.</t>
  </si>
  <si>
    <t xml:space="preserve">Прибор учета эл.энергии. Северск, ул. Тургенева, д. 3 Гольдберг Н.П.</t>
  </si>
  <si>
    <t xml:space="preserve">Прибор учета эл.энергии. Северск, ул. Тургенева, д. 7, Попадейкина Н.В.</t>
  </si>
  <si>
    <t xml:space="preserve">Прибор учета эл.энергии. Северск, ул.Тракторная д.16, Евдокимова Т.С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#,##0.000"/>
    <numFmt numFmtId="174" formatCode="#,##0.00_ ;\-#,##0.00\ "/>
    <numFmt numFmtId="175" formatCode="#,##0.000000_ ;\-#,##0.000000\ "/>
    <numFmt numFmtId="176" formatCode="0.0000000"/>
    <numFmt numFmtId="177" formatCode="_-* #,##0.00_р_._-;\-* #,##0.00_р_._-;_-* \-??_р_._-;_-@_-"/>
    <numFmt numFmtId="178" formatCode="_-* #,##0.000\ _₽_-;\-* #,##0.000\ _₽_-;_-* \-??\ _₽_-;_-@_-"/>
    <numFmt numFmtId="179" formatCode="0.00"/>
    <numFmt numFmtId="180" formatCode="_-* #,##0.00\ _₽_-;\-* #,##0.00\ _₽_-;_-* \-???\ _₽_-;_-@_-"/>
    <numFmt numFmtId="181" formatCode="General"/>
    <numFmt numFmtId="182" formatCode="_-* #,##0.000000_р_._-;\-* #,##0.000000_р_._-;_-* \-??_р_._-;_-@_-"/>
    <numFmt numFmtId="183" formatCode="_-* #,##0.000000\ _₽_-;\-* #,##0.000000\ _₽_-;_-* \-??????\ _₽_-;_-@_-"/>
    <numFmt numFmtId="184" formatCode="_-* #,##0.00000\ _₽_-;\-* #,##0.00000\ _₽_-;_-* \-?????\ _₽_-;_-@_-"/>
    <numFmt numFmtId="185" formatCode="#,##0.00"/>
    <numFmt numFmtId="186" formatCode="#,##0.000_р_.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9"/>
      <color rgb="FF008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8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3" borderId="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5" fontId="4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5" fontId="49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5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7.1" xfId="29"/>
    <cellStyle name="Обычный_Инвестиции Сети Сбыты ЭСО" xfId="30"/>
    <cellStyle name="Обычный_ПП-2007Г. ООО" xfId="31"/>
    <cellStyle name="Обычный_Форматы по компаниям с уменьшением от 28.1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4" topLeftCell="B14" activePane="bottomRight" state="frozen"/>
      <selection pane="topLeft" activeCell="A10" activeCellId="0" sqref="A10"/>
      <selection pane="topRight" activeCell="B10" activeCellId="0" sqref="B10"/>
      <selection pane="bottomLeft" activeCell="A14" activeCellId="0" sqref="A14"/>
      <selection pane="bottomRight" activeCell="J30" activeCellId="0" sqref="J30"/>
    </sheetView>
  </sheetViews>
  <sheetFormatPr defaultColWidth="0.84765625" defaultRowHeight="11.2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1" max="8" min="7" style="1" width="11.85"/>
    <col collapsed="false" customWidth="true" hidden="false" outlineLevel="1" max="9" min="9" style="1" width="12.28"/>
    <col collapsed="false" customWidth="true" hidden="false" outlineLevel="1" max="10" min="10" style="1" width="11.85"/>
    <col collapsed="false" customWidth="true" hidden="false" outlineLevel="1" max="11" min="11" style="1" width="10.99"/>
    <col collapsed="false" customWidth="true" hidden="false" outlineLevel="1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12.42"/>
    <col collapsed="false" customWidth="true" hidden="false" outlineLevel="0" max="16" min="16" style="1" width="12.85"/>
    <col collapsed="false" customWidth="true" hidden="false" outlineLevel="0" max="17" min="17" style="1" width="11.42"/>
    <col collapsed="false" customWidth="true" hidden="false" outlineLevel="0" max="18" min="18" style="1" width="11.13"/>
    <col collapsed="false" customWidth="true" hidden="false" outlineLevel="0" max="19" min="19" style="1" width="11.85"/>
    <col collapsed="false" customWidth="true" hidden="false" outlineLevel="0" max="20" min="20" style="1" width="11.28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tru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17.28"/>
    <col collapsed="false" customWidth="false" hidden="false" outlineLevel="0" max="257" min="33" style="1" width="0.85"/>
  </cols>
  <sheetData>
    <row r="1" customFormat="false" ht="33" hidden="false" customHeight="true" outlineLevel="0" collapsed="false">
      <c r="V1" s="5" t="s">
        <v>0</v>
      </c>
      <c r="W1" s="5"/>
      <c r="X1" s="5"/>
      <c r="Y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0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0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0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0" collapsed="false">
      <c r="C6" s="10"/>
      <c r="F6" s="18" t="n">
        <f aca="false">N13+L13+J13+H13</f>
        <v>0.319103664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0" collapsed="false">
      <c r="C7" s="24"/>
      <c r="D7" s="25"/>
      <c r="E7" s="25"/>
      <c r="F7" s="26" t="n">
        <f aca="false">F6-F13</f>
        <v>0.319103664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0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0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  <c r="AA10" s="4" t="n">
        <f aca="false">AA11*1.2</f>
        <v>314.382</v>
      </c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  <c r="Z11" s="36" t="n">
        <f aca="false">AB13-D13-52.575*1.2-52.13*1.2-52.214*1.2</f>
        <v>-62.4396</v>
      </c>
      <c r="AA11" s="4" t="n">
        <v>261.985</v>
      </c>
      <c r="AB11" s="37" t="n">
        <f aca="false">258.2-48.596</f>
        <v>209.604</v>
      </c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  <c r="AB12" s="1" t="n">
        <f aca="false">52.214+52.575+52.311</f>
        <v>157.1</v>
      </c>
    </row>
    <row r="13" s="46" customFormat="true" ht="22.5" hidden="false" customHeight="true" outlineLevel="0" collapsed="false">
      <c r="A13" s="38"/>
      <c r="B13" s="34" t="s">
        <v>31</v>
      </c>
      <c r="C13" s="39" t="n">
        <f aca="false">(52.214+52.575+52.311)*1.2</f>
        <v>188.52</v>
      </c>
      <c r="D13" s="40" t="n">
        <f aca="false">52.214*1.2</f>
        <v>62.6568</v>
      </c>
      <c r="E13" s="40" t="n">
        <f aca="false">E14+E36+E46</f>
        <v>0.319103664</v>
      </c>
      <c r="F13" s="40" t="n">
        <f aca="false">F14+F36+F46</f>
        <v>0</v>
      </c>
      <c r="G13" s="40" t="n">
        <f aca="false">G14+G36+G46</f>
        <v>0</v>
      </c>
      <c r="H13" s="40" t="n">
        <f aca="false">H14+H36+H46</f>
        <v>0.21620226</v>
      </c>
      <c r="I13" s="40" t="n">
        <f aca="false">I14+I36+I46</f>
        <v>0</v>
      </c>
      <c r="J13" s="40" t="n">
        <f aca="false">J14+J36+J46</f>
        <v>0.102901404</v>
      </c>
      <c r="K13" s="40" t="n">
        <f aca="false">K14+K36+K46</f>
        <v>0</v>
      </c>
      <c r="L13" s="40" t="n">
        <f aca="false">L14+L36+L46</f>
        <v>0</v>
      </c>
      <c r="M13" s="40" t="n">
        <f aca="false">D13</f>
        <v>62.6568</v>
      </c>
      <c r="N13" s="40" t="n">
        <f aca="false">N14+N36+N46</f>
        <v>0</v>
      </c>
      <c r="O13" s="40" t="n">
        <f aca="false">O14+O36+O46</f>
        <v>0.319103664</v>
      </c>
      <c r="P13" s="40" t="n">
        <f aca="false">P14+P36+P46</f>
        <v>0.102901404</v>
      </c>
      <c r="Q13" s="40"/>
      <c r="R13" s="40"/>
      <c r="S13" s="40" t="n">
        <f aca="false">D13-E13</f>
        <v>62.337696336</v>
      </c>
      <c r="T13" s="40" t="n">
        <f aca="false">E13-D13</f>
        <v>-62.337696336</v>
      </c>
      <c r="U13" s="41"/>
      <c r="V13" s="41"/>
      <c r="W13" s="41"/>
      <c r="X13" s="41"/>
      <c r="Y13" s="42"/>
      <c r="Z13" s="43" t="n">
        <f aca="false">D13-M13</f>
        <v>0</v>
      </c>
      <c r="AA13" s="44" t="n">
        <v>62.8583881746667</v>
      </c>
      <c r="AB13" s="45" t="n">
        <f aca="false">AB12*1.2</f>
        <v>188.52</v>
      </c>
    </row>
    <row r="14" s="53" customFormat="true" ht="32.25" hidden="false" customHeight="true" outlineLevel="0" collapsed="false">
      <c r="A14" s="47" t="s">
        <v>32</v>
      </c>
      <c r="B14" s="48" t="s">
        <v>33</v>
      </c>
      <c r="C14" s="39" t="n">
        <f aca="false">C15+C24+C28+C31+C32+C34</f>
        <v>151.8804</v>
      </c>
      <c r="D14" s="40" t="n">
        <f aca="false">D15+D24+D28+D31+D32+D34</f>
        <v>60.3612</v>
      </c>
      <c r="E14" s="40" t="n">
        <f aca="false">E15+E24+E28+E31+E32+E34</f>
        <v>0.319103664</v>
      </c>
      <c r="F14" s="40" t="n">
        <f aca="false">F15+F24+F28+F31+F32+F34</f>
        <v>0</v>
      </c>
      <c r="G14" s="49" t="n">
        <f aca="false">G15+G24+G28+G31+G32+G34</f>
        <v>0</v>
      </c>
      <c r="H14" s="40" t="n">
        <f aca="false">H15+H24+H28+H31+H32+H34</f>
        <v>0.21620226</v>
      </c>
      <c r="I14" s="40" t="n">
        <f aca="false">I15+I24+I28+I31+I32+I34</f>
        <v>0</v>
      </c>
      <c r="J14" s="40" t="n">
        <f aca="false">J15+J24+J28+J31+J32+J34</f>
        <v>0.102901404</v>
      </c>
      <c r="K14" s="40" t="n">
        <f aca="false">K15+K24+K28+K31+K32+K34</f>
        <v>0</v>
      </c>
      <c r="L14" s="40" t="n">
        <f aca="false">L15+L24+L28+L31+L32+L34</f>
        <v>0</v>
      </c>
      <c r="M14" s="40" t="n">
        <f aca="false">D14</f>
        <v>60.3612</v>
      </c>
      <c r="N14" s="40" t="n">
        <f aca="false">N15+N24+N28+N32+N34+N31</f>
        <v>0</v>
      </c>
      <c r="O14" s="40" t="n">
        <f aca="false">O15+O24+O28+O31+O32+O34</f>
        <v>0.319103664</v>
      </c>
      <c r="P14" s="40" t="n">
        <f aca="false">P15+P24+P28+P32+P34+P31</f>
        <v>0.102901404</v>
      </c>
      <c r="Q14" s="40"/>
      <c r="R14" s="41"/>
      <c r="S14" s="40" t="n">
        <f aca="false">D14-E14</f>
        <v>60.042096336</v>
      </c>
      <c r="T14" s="40" t="n">
        <f aca="false">E14-D14</f>
        <v>-60.042096336</v>
      </c>
      <c r="U14" s="41"/>
      <c r="V14" s="41"/>
      <c r="W14" s="41"/>
      <c r="X14" s="41"/>
      <c r="Y14" s="50"/>
      <c r="Z14" s="51" t="n">
        <f aca="false">D14-M14</f>
        <v>0</v>
      </c>
      <c r="AA14" s="44" t="n">
        <v>51.1884109226667</v>
      </c>
      <c r="AB14" s="52" t="n">
        <f aca="false">C13-AB13</f>
        <v>0</v>
      </c>
      <c r="AE14" s="54"/>
    </row>
    <row r="15" s="53" customFormat="true" ht="29.25" hidden="false" customHeight="true" outlineLevel="0" collapsed="false">
      <c r="A15" s="47" t="s">
        <v>34</v>
      </c>
      <c r="B15" s="48" t="s">
        <v>35</v>
      </c>
      <c r="C15" s="39" t="n">
        <f aca="false">C16+C17+C18+C19+C21+C22+C23+C20</f>
        <v>20.1348</v>
      </c>
      <c r="D15" s="40" t="n">
        <f aca="false">D16+D17+D18+D19+D21+D22+D23+D20</f>
        <v>4.3272</v>
      </c>
      <c r="E15" s="40" t="n">
        <f aca="false">E16+E17+E18+E19+E21+E22+E23+E20</f>
        <v>0</v>
      </c>
      <c r="F15" s="40" t="n">
        <f aca="false">F16+F17+F18+F19+F21+F22+F23+F20</f>
        <v>0</v>
      </c>
      <c r="G15" s="40" t="n">
        <f aca="false">G16+G17+G18+G19+G21+G22+G23+G20</f>
        <v>0</v>
      </c>
      <c r="H15" s="40" t="n">
        <f aca="false">H16+H17+H18+H19+H21+H22+H23+H20</f>
        <v>0</v>
      </c>
      <c r="I15" s="40" t="n">
        <f aca="false">I16+I17+I18+I19+I21+I22+I23+I20</f>
        <v>0</v>
      </c>
      <c r="J15" s="40" t="n">
        <f aca="false">J16+J17+J18+J19+J21+J22+J23+J20</f>
        <v>0</v>
      </c>
      <c r="K15" s="40" t="n">
        <f aca="false">K16+K17+K18+K19+K21+K22+K23+K20</f>
        <v>0</v>
      </c>
      <c r="L15" s="40" t="n">
        <f aca="false">L16+L17+L18+L19+L21+L22+L23+L20</f>
        <v>0</v>
      </c>
      <c r="M15" s="55" t="n">
        <f aca="false">M16+M17+M18+M19+M21+M22+M23+M20</f>
        <v>4.3272</v>
      </c>
      <c r="N15" s="55" t="n">
        <f aca="false">N16+N17+N18+N19+N21+N22+N23+N20</f>
        <v>0</v>
      </c>
      <c r="O15" s="55" t="n">
        <f aca="false">O16+O17+O18+O19+O21+O22+O23+O20</f>
        <v>0</v>
      </c>
      <c r="P15" s="55" t="n">
        <f aca="false">P16+P17+P18+P19+P21+P22+P23+P20</f>
        <v>0</v>
      </c>
      <c r="Q15" s="40"/>
      <c r="R15" s="41"/>
      <c r="S15" s="40" t="n">
        <f aca="false">D15-E15</f>
        <v>4.3272</v>
      </c>
      <c r="T15" s="40" t="n">
        <f aca="false">E15-D15</f>
        <v>-4.3272</v>
      </c>
      <c r="U15" s="41"/>
      <c r="V15" s="41"/>
      <c r="W15" s="41"/>
      <c r="X15" s="41"/>
      <c r="Y15" s="50"/>
      <c r="Z15" s="51" t="n">
        <f aca="false">D15-M15</f>
        <v>0</v>
      </c>
      <c r="AA15" s="56" t="n">
        <v>7.93884132</v>
      </c>
    </row>
    <row r="16" s="64" customFormat="true" ht="53.25" hidden="false" customHeight="true" outlineLevel="0" collapsed="false">
      <c r="A16" s="57" t="s">
        <v>32</v>
      </c>
      <c r="B16" s="58" t="s">
        <v>36</v>
      </c>
      <c r="C16" s="59" t="n">
        <f aca="false">(2.735+1.9+5.697)*1.2</f>
        <v>12.3984</v>
      </c>
      <c r="D16" s="59" t="n">
        <f aca="false">2.735*1.2</f>
        <v>3.282</v>
      </c>
      <c r="E16" s="60"/>
      <c r="F16" s="60"/>
      <c r="G16" s="60"/>
      <c r="H16" s="60"/>
      <c r="I16" s="60"/>
      <c r="J16" s="60"/>
      <c r="K16" s="60"/>
      <c r="L16" s="60"/>
      <c r="M16" s="59" t="n">
        <f aca="false">D16</f>
        <v>3.282</v>
      </c>
      <c r="N16" s="60"/>
      <c r="O16" s="60"/>
      <c r="P16" s="60"/>
      <c r="Q16" s="60"/>
      <c r="R16" s="60"/>
      <c r="S16" s="59" t="n">
        <f aca="false">D16-E16</f>
        <v>3.282</v>
      </c>
      <c r="T16" s="59" t="n">
        <f aca="false">E16-D16</f>
        <v>-3.282</v>
      </c>
      <c r="U16" s="60"/>
      <c r="V16" s="60"/>
      <c r="W16" s="60"/>
      <c r="X16" s="60"/>
      <c r="Y16" s="61"/>
      <c r="Z16" s="62" t="n">
        <f aca="false">D16-M16</f>
        <v>0</v>
      </c>
      <c r="AA16" s="63" t="n">
        <v>0</v>
      </c>
      <c r="AB16" s="64" t="n">
        <v>16.85078</v>
      </c>
    </row>
    <row r="17" s="64" customFormat="true" ht="39.75" hidden="false" customHeight="true" outlineLevel="0" collapsed="false">
      <c r="A17" s="57" t="s">
        <v>37</v>
      </c>
      <c r="B17" s="58" t="s">
        <v>38</v>
      </c>
      <c r="C17" s="65" t="n">
        <f aca="false">(0+0+3.257)*1.2</f>
        <v>3.9084</v>
      </c>
      <c r="D17" s="65" t="n">
        <v>0</v>
      </c>
      <c r="E17" s="60"/>
      <c r="F17" s="60"/>
      <c r="G17" s="60"/>
      <c r="H17" s="60"/>
      <c r="I17" s="60"/>
      <c r="J17" s="60"/>
      <c r="K17" s="60"/>
      <c r="L17" s="60"/>
      <c r="M17" s="60" t="n">
        <f aca="false">D17</f>
        <v>0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1"/>
      <c r="Z17" s="62" t="n">
        <f aca="false">D17-M17</f>
        <v>0</v>
      </c>
      <c r="AA17" s="63" t="n">
        <v>0</v>
      </c>
      <c r="AC17" s="66"/>
    </row>
    <row r="18" s="64" customFormat="true" ht="47.25" hidden="false" customHeight="true" outlineLevel="0" collapsed="false">
      <c r="A18" s="57" t="s">
        <v>39</v>
      </c>
      <c r="B18" s="58" t="s">
        <v>40</v>
      </c>
      <c r="C18" s="59" t="n">
        <f aca="false">(0.871+0+2.319)*1.2</f>
        <v>3.828</v>
      </c>
      <c r="D18" s="59" t="n">
        <f aca="false">0.871*1.2</f>
        <v>1.0452</v>
      </c>
      <c r="E18" s="60"/>
      <c r="F18" s="60"/>
      <c r="G18" s="60"/>
      <c r="H18" s="60"/>
      <c r="I18" s="60"/>
      <c r="J18" s="60"/>
      <c r="K18" s="60"/>
      <c r="L18" s="60"/>
      <c r="M18" s="59" t="n">
        <f aca="false">D18</f>
        <v>1.0452</v>
      </c>
      <c r="N18" s="60"/>
      <c r="O18" s="60"/>
      <c r="P18" s="60"/>
      <c r="Q18" s="60"/>
      <c r="R18" s="60"/>
      <c r="S18" s="59" t="n">
        <f aca="false">D18-E18</f>
        <v>1.0452</v>
      </c>
      <c r="T18" s="59" t="n">
        <f aca="false">E18-D18</f>
        <v>-1.0452</v>
      </c>
      <c r="U18" s="60"/>
      <c r="V18" s="60"/>
      <c r="W18" s="60"/>
      <c r="X18" s="60"/>
      <c r="Y18" s="61"/>
      <c r="Z18" s="62" t="n">
        <f aca="false">D18-M18</f>
        <v>0</v>
      </c>
      <c r="AA18" s="63" t="n">
        <v>0</v>
      </c>
      <c r="AB18" s="64" t="n">
        <v>0</v>
      </c>
      <c r="AC18" s="66"/>
    </row>
    <row r="19" s="64" customFormat="true" ht="47.25" hidden="false" customHeight="true" outlineLevel="0" collapsed="false">
      <c r="A19" s="57" t="s">
        <v>41</v>
      </c>
      <c r="B19" s="58" t="s">
        <v>42</v>
      </c>
      <c r="C19" s="60" t="n">
        <v>0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/>
      <c r="Z19" s="62"/>
      <c r="AA19" s="67" t="n">
        <v>5.943066672</v>
      </c>
      <c r="AE19" s="66"/>
    </row>
    <row r="20" s="64" customFormat="true" ht="47.25" hidden="false" customHeight="true" outlineLevel="0" collapsed="false">
      <c r="A20" s="57" t="s">
        <v>43</v>
      </c>
      <c r="B20" s="58" t="s">
        <v>44</v>
      </c>
      <c r="C20" s="65" t="n">
        <v>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D20-E20</f>
        <v>0</v>
      </c>
      <c r="T20" s="60" t="n">
        <f aca="false">E20-D20</f>
        <v>0</v>
      </c>
      <c r="U20" s="60"/>
      <c r="V20" s="60"/>
      <c r="W20" s="60"/>
      <c r="X20" s="60"/>
      <c r="Y20" s="61"/>
      <c r="Z20" s="62"/>
      <c r="AA20" s="67" t="n">
        <v>5.943066672</v>
      </c>
      <c r="AB20" s="68" t="n">
        <v>1.63428</v>
      </c>
      <c r="AE20" s="66"/>
    </row>
    <row r="21" s="64" customFormat="true" ht="47.25" hidden="false" customHeight="true" outlineLevel="0" collapsed="false">
      <c r="A21" s="57" t="s">
        <v>45</v>
      </c>
      <c r="B21" s="58" t="s">
        <v>46</v>
      </c>
      <c r="C21" s="60" t="n">
        <v>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1"/>
      <c r="Z21" s="62"/>
      <c r="AA21" s="67" t="n">
        <v>1.995774648</v>
      </c>
    </row>
    <row r="22" s="64" customFormat="true" ht="47.25" hidden="false" customHeight="true" outlineLevel="0" collapsed="false">
      <c r="A22" s="57" t="s">
        <v>47</v>
      </c>
      <c r="B22" s="58" t="s">
        <v>48</v>
      </c>
      <c r="C22" s="65" t="n">
        <v>0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5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1"/>
      <c r="Z22" s="62"/>
      <c r="AA22" s="67"/>
      <c r="AB22" s="69" t="n">
        <v>1.36699</v>
      </c>
    </row>
    <row r="23" s="64" customFormat="true" ht="47.25" hidden="false" customHeight="true" outlineLevel="0" collapsed="false">
      <c r="A23" s="57" t="s">
        <v>49</v>
      </c>
      <c r="B23" s="58" t="s">
        <v>50</v>
      </c>
      <c r="C23" s="65" t="n">
        <v>0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1"/>
      <c r="Z23" s="62"/>
      <c r="AA23" s="67"/>
      <c r="AB23" s="64" t="n">
        <v>0.37151</v>
      </c>
    </row>
    <row r="24" s="73" customFormat="true" ht="28.5" hidden="false" customHeight="true" outlineLevel="0" collapsed="false">
      <c r="A24" s="70" t="s">
        <v>51</v>
      </c>
      <c r="B24" s="71" t="s">
        <v>52</v>
      </c>
      <c r="C24" s="40" t="n">
        <f aca="false">C25+C26+C27</f>
        <v>78.3696</v>
      </c>
      <c r="D24" s="40" t="n">
        <f aca="false">D25+D26+D27</f>
        <v>42.366</v>
      </c>
      <c r="E24" s="40" t="n">
        <f aca="false">E25+E26+E27</f>
        <v>0</v>
      </c>
      <c r="F24" s="40" t="n">
        <f aca="false">F25+F26+F27</f>
        <v>0</v>
      </c>
      <c r="G24" s="40" t="n">
        <f aca="false">G25+G26+G27</f>
        <v>0</v>
      </c>
      <c r="H24" s="40" t="n">
        <f aca="false">H25+H26+H27</f>
        <v>0</v>
      </c>
      <c r="I24" s="40" t="n">
        <f aca="false">I25+I26+I27</f>
        <v>0</v>
      </c>
      <c r="J24" s="40" t="n">
        <f aca="false">J25+J26+J27</f>
        <v>0</v>
      </c>
      <c r="K24" s="40" t="n">
        <f aca="false">K25+K26+K27</f>
        <v>0</v>
      </c>
      <c r="L24" s="40" t="n">
        <f aca="false">L25+L26+L27</f>
        <v>0</v>
      </c>
      <c r="M24" s="40" t="n">
        <f aca="false">D24</f>
        <v>42.366</v>
      </c>
      <c r="N24" s="40" t="n">
        <f aca="false">E24</f>
        <v>0</v>
      </c>
      <c r="O24" s="40" t="n">
        <f aca="false">O25+O26+O27</f>
        <v>0</v>
      </c>
      <c r="P24" s="40" t="n">
        <f aca="false">P25+P26+P27</f>
        <v>0</v>
      </c>
      <c r="Q24" s="40"/>
      <c r="R24" s="40" t="n">
        <f aca="false">I24</f>
        <v>0</v>
      </c>
      <c r="S24" s="40" t="n">
        <f aca="false">D24-E24</f>
        <v>42.366</v>
      </c>
      <c r="T24" s="40" t="n">
        <f aca="false">E24-D24</f>
        <v>-42.366</v>
      </c>
      <c r="U24" s="41"/>
      <c r="V24" s="41"/>
      <c r="W24" s="41"/>
      <c r="X24" s="41"/>
      <c r="Y24" s="42"/>
      <c r="Z24" s="72" t="n">
        <f aca="false">D24-M24</f>
        <v>0</v>
      </c>
      <c r="AA24" s="44" t="n">
        <v>19.739674056</v>
      </c>
    </row>
    <row r="25" s="64" customFormat="true" ht="53.25" hidden="false" customHeight="true" outlineLevel="0" collapsed="false">
      <c r="A25" s="57" t="s">
        <v>32</v>
      </c>
      <c r="B25" s="58" t="s">
        <v>53</v>
      </c>
      <c r="C25" s="59" t="n">
        <f aca="false">(20.947+3.287+0.588)*1.2</f>
        <v>29.7864</v>
      </c>
      <c r="D25" s="59" t="n">
        <f aca="false">M25</f>
        <v>25.1364</v>
      </c>
      <c r="E25" s="60" t="n">
        <f aca="false">H25+J25+L25+N25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59" t="n">
        <f aca="false">20.947*1.2</f>
        <v>25.1364</v>
      </c>
      <c r="N25" s="60" t="n">
        <v>0</v>
      </c>
      <c r="O25" s="60" t="n">
        <f aca="false">E25</f>
        <v>0</v>
      </c>
      <c r="P25" s="60" t="n">
        <f aca="false">N25</f>
        <v>0</v>
      </c>
      <c r="Q25" s="60"/>
      <c r="R25" s="60"/>
      <c r="S25" s="59" t="n">
        <f aca="false">D25-E25</f>
        <v>25.1364</v>
      </c>
      <c r="T25" s="59" t="n">
        <f aca="false">E25-D25</f>
        <v>-25.1364</v>
      </c>
      <c r="U25" s="60"/>
      <c r="V25" s="60"/>
      <c r="W25" s="60"/>
      <c r="X25" s="60"/>
      <c r="Y25" s="61"/>
      <c r="Z25" s="62" t="n">
        <f aca="false">D25-M25</f>
        <v>0</v>
      </c>
      <c r="AA25" s="63" t="n">
        <v>0</v>
      </c>
      <c r="AB25" s="64" t="n">
        <v>35.78574</v>
      </c>
    </row>
    <row r="26" s="64" customFormat="true" ht="54.75" hidden="false" customHeight="true" outlineLevel="0" collapsed="false">
      <c r="A26" s="57" t="s">
        <v>37</v>
      </c>
      <c r="B26" s="58" t="s">
        <v>54</v>
      </c>
      <c r="C26" s="60" t="n">
        <v>0</v>
      </c>
      <c r="D26" s="60" t="n">
        <v>0</v>
      </c>
      <c r="E26" s="60" t="n">
        <f aca="false">H26+J26+L26+N26</f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f aca="false">D26</f>
        <v>0</v>
      </c>
      <c r="N26" s="60" t="n">
        <v>0</v>
      </c>
      <c r="O26" s="60" t="n">
        <f aca="false">E26</f>
        <v>0</v>
      </c>
      <c r="P26" s="60" t="n">
        <f aca="false">N26</f>
        <v>0</v>
      </c>
      <c r="Q26" s="60"/>
      <c r="R26" s="60"/>
      <c r="S26" s="60" t="n">
        <f aca="false">D26-E26</f>
        <v>0</v>
      </c>
      <c r="T26" s="60" t="n">
        <f aca="false">E26-D26</f>
        <v>0</v>
      </c>
      <c r="U26" s="60"/>
      <c r="V26" s="60"/>
      <c r="W26" s="60"/>
      <c r="X26" s="60"/>
      <c r="Y26" s="61"/>
      <c r="Z26" s="62" t="n">
        <f aca="false">D26-M26</f>
        <v>0</v>
      </c>
      <c r="AA26" s="63" t="n">
        <v>0</v>
      </c>
      <c r="AB26" s="69" t="n">
        <v>26.8088947106702</v>
      </c>
    </row>
    <row r="27" s="64" customFormat="true" ht="62.25" hidden="false" customHeight="true" outlineLevel="0" collapsed="false">
      <c r="A27" s="57" t="s">
        <v>39</v>
      </c>
      <c r="B27" s="58" t="s">
        <v>55</v>
      </c>
      <c r="C27" s="59" t="n">
        <f aca="false">(14.358+22.861+3.267)*1.2</f>
        <v>48.5832</v>
      </c>
      <c r="D27" s="65" t="n">
        <f aca="false">M27</f>
        <v>17.2296</v>
      </c>
      <c r="E27" s="60" t="n">
        <f aca="false">H27+J27+L27+N27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59" t="n">
        <f aca="false">14.358*1.2</f>
        <v>17.2296</v>
      </c>
      <c r="N27" s="60" t="n">
        <v>0</v>
      </c>
      <c r="O27" s="60" t="n">
        <f aca="false">E27</f>
        <v>0</v>
      </c>
      <c r="P27" s="60" t="n">
        <f aca="false">N27</f>
        <v>0</v>
      </c>
      <c r="Q27" s="60"/>
      <c r="R27" s="60"/>
      <c r="S27" s="59" t="n">
        <f aca="false">D27-E27</f>
        <v>17.2296</v>
      </c>
      <c r="T27" s="59" t="n">
        <f aca="false">E27-D27</f>
        <v>-17.2296</v>
      </c>
      <c r="U27" s="60"/>
      <c r="V27" s="60"/>
      <c r="W27" s="60"/>
      <c r="X27" s="60"/>
      <c r="Y27" s="61"/>
      <c r="Z27" s="62" t="n">
        <f aca="false">D27-M27</f>
        <v>0</v>
      </c>
      <c r="AA27" s="67" t="n">
        <v>19.739674056</v>
      </c>
      <c r="AB27" s="68" t="n">
        <v>56.9358918495794</v>
      </c>
    </row>
    <row r="28" s="76" customFormat="true" ht="27.75" hidden="false" customHeight="true" outlineLevel="0" collapsed="false">
      <c r="A28" s="47" t="s">
        <v>56</v>
      </c>
      <c r="B28" s="48" t="s">
        <v>57</v>
      </c>
      <c r="C28" s="40" t="n">
        <f aca="false">C29+C30</f>
        <v>25.4376</v>
      </c>
      <c r="D28" s="40" t="n">
        <f aca="false">D29+D30</f>
        <v>6.6324</v>
      </c>
      <c r="E28" s="74" t="n">
        <f aca="false">E29+E30</f>
        <v>0.319103664</v>
      </c>
      <c r="F28" s="41" t="n">
        <f aca="false">F29+F30</f>
        <v>0</v>
      </c>
      <c r="G28" s="41" t="n">
        <f aca="false">G29+G30</f>
        <v>0</v>
      </c>
      <c r="H28" s="40" t="n">
        <f aca="false">H29+H30</f>
        <v>0.21620226</v>
      </c>
      <c r="I28" s="41" t="n">
        <f aca="false">I29+I30</f>
        <v>0</v>
      </c>
      <c r="J28" s="40" t="n">
        <f aca="false">J29+J30</f>
        <v>0.102901404</v>
      </c>
      <c r="K28" s="41" t="n">
        <f aca="false">K29+K30</f>
        <v>0</v>
      </c>
      <c r="L28" s="75" t="n">
        <f aca="false">L29+L30</f>
        <v>0</v>
      </c>
      <c r="M28" s="40" t="n">
        <f aca="false">D28</f>
        <v>6.6324</v>
      </c>
      <c r="N28" s="41" t="n">
        <f aca="false">N29+N30</f>
        <v>0</v>
      </c>
      <c r="O28" s="40" t="n">
        <f aca="false">O29+O30</f>
        <v>0.319103664</v>
      </c>
      <c r="P28" s="40" t="n">
        <f aca="false">P29+P30</f>
        <v>0.102901404</v>
      </c>
      <c r="Q28" s="41"/>
      <c r="R28" s="41"/>
      <c r="S28" s="40" t="n">
        <f aca="false">D28-E28</f>
        <v>6.313296336</v>
      </c>
      <c r="T28" s="40" t="n">
        <f aca="false">E28-D28</f>
        <v>-6.313296336</v>
      </c>
      <c r="U28" s="41"/>
      <c r="V28" s="41"/>
      <c r="W28" s="41"/>
      <c r="X28" s="41"/>
      <c r="Y28" s="50"/>
      <c r="Z28" s="51" t="n">
        <f aca="false">D28-M28</f>
        <v>0</v>
      </c>
      <c r="AA28" s="44" t="n">
        <v>16.5876312</v>
      </c>
    </row>
    <row r="29" s="64" customFormat="true" ht="60" hidden="false" customHeight="true" outlineLevel="0" collapsed="false">
      <c r="A29" s="57" t="s">
        <v>32</v>
      </c>
      <c r="B29" s="58" t="s">
        <v>58</v>
      </c>
      <c r="C29" s="59" t="n">
        <f aca="false">(5.527+4.651+4.673)*1.2</f>
        <v>17.8212</v>
      </c>
      <c r="D29" s="65" t="n">
        <f aca="false">M29</f>
        <v>6.6324</v>
      </c>
      <c r="E29" s="65" t="n">
        <f aca="false">H29+J29+L29+N29</f>
        <v>0.319103664</v>
      </c>
      <c r="F29" s="60" t="n">
        <v>0</v>
      </c>
      <c r="G29" s="60"/>
      <c r="H29" s="59" t="n">
        <f aca="false">'08.03 1 кв.2025'!D23/1000000*1.2</f>
        <v>0.21620226</v>
      </c>
      <c r="I29" s="60" t="n">
        <v>0</v>
      </c>
      <c r="J29" s="59" t="n">
        <f aca="false">'08.03 2кв.2025'!D22/1000000*1.2</f>
        <v>0.102901404</v>
      </c>
      <c r="K29" s="60" t="n">
        <v>0</v>
      </c>
      <c r="L29" s="60" t="n">
        <v>0</v>
      </c>
      <c r="M29" s="59" t="n">
        <f aca="false">5.527*1.2</f>
        <v>6.6324</v>
      </c>
      <c r="N29" s="60" t="n">
        <v>0</v>
      </c>
      <c r="O29" s="59" t="n">
        <f aca="false">E29</f>
        <v>0.319103664</v>
      </c>
      <c r="P29" s="59" t="n">
        <f aca="false">J29</f>
        <v>0.102901404</v>
      </c>
      <c r="Q29" s="60"/>
      <c r="R29" s="60"/>
      <c r="S29" s="59" t="n">
        <f aca="false">D29-E29</f>
        <v>6.313296336</v>
      </c>
      <c r="T29" s="59" t="n">
        <f aca="false">E29-D29</f>
        <v>-6.313296336</v>
      </c>
      <c r="U29" s="60"/>
      <c r="V29" s="60"/>
      <c r="W29" s="60"/>
      <c r="X29" s="60"/>
      <c r="Y29" s="61"/>
      <c r="Z29" s="62" t="n">
        <f aca="false">D29-M29</f>
        <v>0</v>
      </c>
      <c r="AA29" s="67" t="n">
        <v>7.2432</v>
      </c>
      <c r="AB29" s="64" t="n">
        <v>25.2949</v>
      </c>
      <c r="AF29" s="77"/>
    </row>
    <row r="30" s="64" customFormat="true" ht="60" hidden="false" customHeight="true" outlineLevel="0" collapsed="false">
      <c r="A30" s="57" t="s">
        <v>37</v>
      </c>
      <c r="B30" s="58" t="s">
        <v>59</v>
      </c>
      <c r="C30" s="59" t="n">
        <f aca="false">(0+6.347+0)*1.2</f>
        <v>7.6164</v>
      </c>
      <c r="D30" s="60" t="n">
        <v>0</v>
      </c>
      <c r="E30" s="65" t="n">
        <f aca="false">H30+J30+L30+N30</f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f aca="false">D30</f>
        <v>0</v>
      </c>
      <c r="N30" s="60" t="n">
        <v>0</v>
      </c>
      <c r="O30" s="60" t="n">
        <f aca="false">E30</f>
        <v>0</v>
      </c>
      <c r="P30" s="60" t="n">
        <v>0</v>
      </c>
      <c r="Q30" s="60"/>
      <c r="R30" s="60"/>
      <c r="S30" s="60" t="n">
        <f aca="false">D30-E30</f>
        <v>0</v>
      </c>
      <c r="T30" s="60" t="n">
        <f aca="false">E30-D30</f>
        <v>0</v>
      </c>
      <c r="U30" s="60"/>
      <c r="V30" s="60"/>
      <c r="W30" s="60"/>
      <c r="X30" s="60"/>
      <c r="Y30" s="61"/>
      <c r="Z30" s="62" t="n">
        <f aca="false">D30-M30</f>
        <v>0</v>
      </c>
      <c r="AA30" s="67" t="n">
        <v>0</v>
      </c>
      <c r="AF30" s="77"/>
    </row>
    <row r="31" s="76" customFormat="true" ht="42" hidden="false" customHeight="true" outlineLevel="0" collapsed="false">
      <c r="A31" s="47" t="s">
        <v>60</v>
      </c>
      <c r="B31" s="48" t="s">
        <v>61</v>
      </c>
      <c r="C31" s="41" t="n">
        <f aca="false">D31</f>
        <v>0</v>
      </c>
      <c r="D31" s="41" t="n">
        <v>0</v>
      </c>
      <c r="E31" s="41" t="n">
        <v>0</v>
      </c>
      <c r="F31" s="41"/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f aca="false">D31</f>
        <v>0</v>
      </c>
      <c r="N31" s="41" t="n">
        <v>0</v>
      </c>
      <c r="O31" s="41" t="n">
        <f aca="false">E31</f>
        <v>0</v>
      </c>
      <c r="P31" s="41" t="n">
        <f aca="false">N31</f>
        <v>0</v>
      </c>
      <c r="Q31" s="41"/>
      <c r="R31" s="41"/>
      <c r="S31" s="41" t="n">
        <f aca="false">D31-E31</f>
        <v>0</v>
      </c>
      <c r="T31" s="41" t="n">
        <f aca="false">E31-D31</f>
        <v>0</v>
      </c>
      <c r="U31" s="41"/>
      <c r="V31" s="41"/>
      <c r="W31" s="41"/>
      <c r="X31" s="41"/>
      <c r="Y31" s="50"/>
      <c r="Z31" s="51" t="n">
        <f aca="false">D31-M31</f>
        <v>0</v>
      </c>
      <c r="AA31" s="56" t="n">
        <v>0</v>
      </c>
    </row>
    <row r="32" s="76" customFormat="true" ht="34.5" hidden="false" customHeight="true" outlineLevel="0" collapsed="false">
      <c r="A32" s="47" t="s">
        <v>62</v>
      </c>
      <c r="B32" s="48" t="s">
        <v>63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  <c r="F32" s="41" t="n">
        <f aca="false">F33</f>
        <v>0</v>
      </c>
      <c r="G32" s="41" t="n">
        <f aca="false">G33</f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f aca="false">D32</f>
        <v>0</v>
      </c>
      <c r="N32" s="41" t="n">
        <f aca="false">N33</f>
        <v>0</v>
      </c>
      <c r="O32" s="41" t="n">
        <f aca="false">E32</f>
        <v>0</v>
      </c>
      <c r="P32" s="78" t="n">
        <f aca="false">N32</f>
        <v>0</v>
      </c>
      <c r="Q32" s="41"/>
      <c r="R32" s="41"/>
      <c r="S32" s="78" t="n">
        <f aca="false">D32-E32</f>
        <v>0</v>
      </c>
      <c r="T32" s="78" t="n">
        <f aca="false">E32-D32</f>
        <v>0</v>
      </c>
      <c r="U32" s="41"/>
      <c r="V32" s="41"/>
      <c r="W32" s="41"/>
      <c r="X32" s="41"/>
      <c r="Y32" s="50"/>
      <c r="Z32" s="51" t="n">
        <f aca="false">D32-M32</f>
        <v>0</v>
      </c>
      <c r="AA32" s="44" t="n">
        <v>2.13356</v>
      </c>
    </row>
    <row r="33" s="64" customFormat="true" ht="45" hidden="false" customHeight="true" outlineLevel="0" collapsed="false">
      <c r="A33" s="57" t="s">
        <v>32</v>
      </c>
      <c r="B33" s="58" t="s">
        <v>64</v>
      </c>
      <c r="C33" s="65" t="n">
        <v>0</v>
      </c>
      <c r="D33" s="79" t="n">
        <v>0</v>
      </c>
      <c r="E33" s="65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60" t="n">
        <v>0</v>
      </c>
      <c r="M33" s="65" t="n">
        <v>0</v>
      </c>
      <c r="N33" s="60" t="n">
        <v>0</v>
      </c>
      <c r="O33" s="60" t="n">
        <f aca="false">E33</f>
        <v>0</v>
      </c>
      <c r="P33" s="60" t="n">
        <f aca="false">N33</f>
        <v>0</v>
      </c>
      <c r="Q33" s="60"/>
      <c r="R33" s="60"/>
      <c r="S33" s="60" t="n">
        <f aca="false">D33-E33</f>
        <v>0</v>
      </c>
      <c r="T33" s="60" t="n">
        <f aca="false">E33-D33</f>
        <v>0</v>
      </c>
      <c r="U33" s="60"/>
      <c r="V33" s="60"/>
      <c r="W33" s="60"/>
      <c r="X33" s="60"/>
      <c r="Y33" s="61"/>
      <c r="Z33" s="62" t="n">
        <f aca="false">D33-M33</f>
        <v>0</v>
      </c>
      <c r="AA33" s="67" t="n">
        <f aca="false">1.77796666666667*1.2</f>
        <v>2.13356</v>
      </c>
      <c r="AB33" s="77" t="n">
        <v>3.55593366666667</v>
      </c>
    </row>
    <row r="34" s="76" customFormat="true" ht="15" hidden="false" customHeight="true" outlineLevel="0" collapsed="false">
      <c r="A34" s="47" t="s">
        <v>65</v>
      </c>
      <c r="B34" s="48" t="s">
        <v>66</v>
      </c>
      <c r="C34" s="40" t="n">
        <f aca="false">C35</f>
        <v>27.9384</v>
      </c>
      <c r="D34" s="40" t="n">
        <f aca="false">D35</f>
        <v>7.0356</v>
      </c>
      <c r="E34" s="40" t="n">
        <f aca="false">E35</f>
        <v>0</v>
      </c>
      <c r="F34" s="41" t="n">
        <f aca="false">F35</f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f aca="false">L35</f>
        <v>0</v>
      </c>
      <c r="M34" s="40" t="n">
        <f aca="false">M35</f>
        <v>7.0356</v>
      </c>
      <c r="N34" s="40" t="n">
        <f aca="false">N35</f>
        <v>0</v>
      </c>
      <c r="O34" s="40" t="n">
        <f aca="false">O35</f>
        <v>0</v>
      </c>
      <c r="P34" s="40" t="n">
        <f aca="false">P35</f>
        <v>0</v>
      </c>
      <c r="Q34" s="41"/>
      <c r="R34" s="41"/>
      <c r="S34" s="40" t="n">
        <f aca="false">D34-E34</f>
        <v>7.0356</v>
      </c>
      <c r="T34" s="40" t="n">
        <f aca="false">E34-D34</f>
        <v>-7.0356</v>
      </c>
      <c r="U34" s="41"/>
      <c r="V34" s="41"/>
      <c r="W34" s="41"/>
      <c r="X34" s="41"/>
      <c r="Y34" s="50"/>
      <c r="Z34" s="51" t="n">
        <f aca="false">D34-M34</f>
        <v>0</v>
      </c>
      <c r="AA34" s="44" t="n">
        <v>4.78870434666667</v>
      </c>
    </row>
    <row r="35" s="53" customFormat="true" ht="29.25" hidden="false" customHeight="true" outlineLevel="0" collapsed="false">
      <c r="A35" s="57" t="s">
        <v>32</v>
      </c>
      <c r="B35" s="58" t="s">
        <v>67</v>
      </c>
      <c r="C35" s="65" t="n">
        <f aca="false">(5.863+6.097+11.322)*1.2</f>
        <v>27.9384</v>
      </c>
      <c r="D35" s="59" t="n">
        <f aca="false">M35</f>
        <v>7.0356</v>
      </c>
      <c r="E35" s="65" t="n">
        <f aca="false">H35+J35+L35+N35</f>
        <v>0</v>
      </c>
      <c r="F35" s="60" t="n">
        <v>0</v>
      </c>
      <c r="G35" s="60" t="n">
        <v>0</v>
      </c>
      <c r="H35" s="65" t="n">
        <v>0</v>
      </c>
      <c r="I35" s="60" t="n">
        <v>0</v>
      </c>
      <c r="J35" s="65" t="n">
        <v>0</v>
      </c>
      <c r="K35" s="60" t="n">
        <v>0</v>
      </c>
      <c r="L35" s="65" t="n">
        <v>0</v>
      </c>
      <c r="M35" s="65" t="n">
        <f aca="false">5.863*1.2</f>
        <v>7.0356</v>
      </c>
      <c r="N35" s="65" t="n">
        <v>0</v>
      </c>
      <c r="O35" s="60" t="n">
        <f aca="false">E35</f>
        <v>0</v>
      </c>
      <c r="P35" s="60" t="n">
        <f aca="false">N35</f>
        <v>0</v>
      </c>
      <c r="Q35" s="60"/>
      <c r="R35" s="60"/>
      <c r="S35" s="59" t="n">
        <f aca="false">D35-E35</f>
        <v>7.0356</v>
      </c>
      <c r="T35" s="59" t="n">
        <f aca="false">E35-D35</f>
        <v>-7.0356</v>
      </c>
      <c r="U35" s="60"/>
      <c r="V35" s="60"/>
      <c r="W35" s="60"/>
      <c r="X35" s="60"/>
      <c r="Y35" s="61"/>
      <c r="Z35" s="51" t="n">
        <f aca="false">D35-M35</f>
        <v>0</v>
      </c>
      <c r="AA35" s="67" t="n">
        <f aca="false">3.991*1.2</f>
        <v>4.7892</v>
      </c>
      <c r="AB35" s="53" t="n">
        <v>34.8722748248533</v>
      </c>
      <c r="AC35" s="53" t="n">
        <f aca="false">M35+M29+M25</f>
        <v>38.8044</v>
      </c>
    </row>
    <row r="36" s="76" customFormat="true" ht="24" hidden="false" customHeight="true" outlineLevel="0" collapsed="false">
      <c r="A36" s="47" t="s">
        <v>37</v>
      </c>
      <c r="B36" s="48" t="s">
        <v>68</v>
      </c>
      <c r="C36" s="41" t="n">
        <f aca="false">C37</f>
        <v>0</v>
      </c>
      <c r="D36" s="40" t="n">
        <f aca="false">D37</f>
        <v>0</v>
      </c>
      <c r="E36" s="40" t="n">
        <f aca="false">E37+E40</f>
        <v>0</v>
      </c>
      <c r="F36" s="40" t="n">
        <f aca="false">F37+F40</f>
        <v>0</v>
      </c>
      <c r="G36" s="41" t="n">
        <f aca="false">G37</f>
        <v>0</v>
      </c>
      <c r="H36" s="74" t="n">
        <f aca="false">H37</f>
        <v>0</v>
      </c>
      <c r="I36" s="41" t="n">
        <f aca="false">I37</f>
        <v>0</v>
      </c>
      <c r="J36" s="74" t="n">
        <f aca="false">J37+J40</f>
        <v>0</v>
      </c>
      <c r="K36" s="41" t="n">
        <f aca="false">K37</f>
        <v>0</v>
      </c>
      <c r="L36" s="74" t="n">
        <f aca="false">L37+L40</f>
        <v>0</v>
      </c>
      <c r="M36" s="74" t="n">
        <f aca="false">M37+M40</f>
        <v>0</v>
      </c>
      <c r="N36" s="74" t="n">
        <f aca="false">N37+N40</f>
        <v>0</v>
      </c>
      <c r="O36" s="74" t="n">
        <f aca="false">O37+O40</f>
        <v>0</v>
      </c>
      <c r="P36" s="74" t="n">
        <f aca="false">P37+P40</f>
        <v>0</v>
      </c>
      <c r="Q36" s="41"/>
      <c r="R36" s="41"/>
      <c r="S36" s="74" t="n">
        <f aca="false">D36-E36</f>
        <v>0</v>
      </c>
      <c r="T36" s="74" t="n">
        <f aca="false">E36-D36</f>
        <v>0</v>
      </c>
      <c r="U36" s="41"/>
      <c r="V36" s="41"/>
      <c r="W36" s="41"/>
      <c r="X36" s="41"/>
      <c r="Y36" s="50"/>
      <c r="Z36" s="51" t="n">
        <f aca="false">D36-M36</f>
        <v>0</v>
      </c>
      <c r="AA36" s="56" t="n">
        <v>5.472777252</v>
      </c>
      <c r="AC36" s="76" t="n">
        <f aca="false">27.938+4.408+15.624+4.534</f>
        <v>52.504</v>
      </c>
    </row>
    <row r="37" s="76" customFormat="true" ht="39.75" hidden="false" customHeight="true" outlineLevel="0" collapsed="false">
      <c r="A37" s="47" t="s">
        <v>69</v>
      </c>
      <c r="B37" s="48" t="s">
        <v>35</v>
      </c>
      <c r="C37" s="41" t="n">
        <f aca="false">C38+C39+C40</f>
        <v>0</v>
      </c>
      <c r="D37" s="41" t="n">
        <f aca="false">SUM(D38:D45)</f>
        <v>0</v>
      </c>
      <c r="E37" s="41" t="n">
        <f aca="false">SUM(E38:E45)</f>
        <v>0</v>
      </c>
      <c r="F37" s="41" t="n">
        <f aca="false">F38+F39</f>
        <v>0</v>
      </c>
      <c r="G37" s="41" t="n">
        <f aca="false">G38+G39</f>
        <v>0</v>
      </c>
      <c r="H37" s="74" t="n">
        <f aca="false">H38+H39</f>
        <v>0</v>
      </c>
      <c r="I37" s="41" t="n">
        <f aca="false">I38+I39</f>
        <v>0</v>
      </c>
      <c r="J37" s="74" t="n">
        <f aca="false">J38+J39</f>
        <v>0</v>
      </c>
      <c r="K37" s="41" t="n">
        <f aca="false">K38+K39</f>
        <v>0</v>
      </c>
      <c r="L37" s="74" t="n">
        <f aca="false">L38+L39</f>
        <v>0</v>
      </c>
      <c r="M37" s="75" t="n">
        <f aca="false">D37</f>
        <v>0</v>
      </c>
      <c r="N37" s="74" t="n">
        <f aca="false">N38+N39</f>
        <v>0</v>
      </c>
      <c r="O37" s="74" t="n">
        <f aca="false">E37</f>
        <v>0</v>
      </c>
      <c r="P37" s="74" t="n">
        <f aca="false">N37</f>
        <v>0</v>
      </c>
      <c r="Q37" s="41"/>
      <c r="R37" s="41"/>
      <c r="S37" s="74" t="n">
        <f aca="false">D37-E37</f>
        <v>0</v>
      </c>
      <c r="T37" s="74" t="n">
        <f aca="false">E37-D37</f>
        <v>0</v>
      </c>
      <c r="U37" s="41"/>
      <c r="V37" s="41"/>
      <c r="W37" s="41"/>
      <c r="X37" s="41"/>
      <c r="Y37" s="50"/>
      <c r="Z37" s="51" t="n">
        <f aca="false">D37-M37</f>
        <v>0</v>
      </c>
      <c r="AA37" s="56" t="n">
        <v>5.472777252</v>
      </c>
      <c r="AB37" s="80"/>
      <c r="AC37" s="81" t="n">
        <f aca="false">D47+D35+D29+D25</f>
        <v>41.1</v>
      </c>
    </row>
    <row r="38" s="53" customFormat="true" ht="29.25" hidden="false" customHeight="true" outlineLevel="0" collapsed="false">
      <c r="A38" s="57" t="s">
        <v>32</v>
      </c>
      <c r="B38" s="58" t="s">
        <v>70</v>
      </c>
      <c r="C38" s="65" t="n">
        <v>0</v>
      </c>
      <c r="D38" s="65" t="n">
        <f aca="false">G38+I38+K38+M38</f>
        <v>0</v>
      </c>
      <c r="E38" s="65" t="n">
        <f aca="false">H38+J38+L38+N38</f>
        <v>0</v>
      </c>
      <c r="F38" s="60" t="n">
        <v>0</v>
      </c>
      <c r="G38" s="60" t="n">
        <v>0</v>
      </c>
      <c r="H38" s="65" t="n">
        <f aca="false">'08.03 1 кв.2025'!D13*1.2/1000000</f>
        <v>0</v>
      </c>
      <c r="I38" s="60" t="n">
        <v>0</v>
      </c>
      <c r="J38" s="65" t="n">
        <v>0</v>
      </c>
      <c r="K38" s="60" t="n">
        <v>0</v>
      </c>
      <c r="L38" s="65" t="n">
        <v>0</v>
      </c>
      <c r="M38" s="65" t="n">
        <v>0</v>
      </c>
      <c r="N38" s="65" t="n">
        <v>0</v>
      </c>
      <c r="O38" s="60" t="n">
        <f aca="false">E38</f>
        <v>0</v>
      </c>
      <c r="P38" s="60" t="n">
        <f aca="false">N38</f>
        <v>0</v>
      </c>
      <c r="Q38" s="60"/>
      <c r="R38" s="60"/>
      <c r="S38" s="60" t="n">
        <f aca="false">D38-E38</f>
        <v>0</v>
      </c>
      <c r="T38" s="60" t="n">
        <f aca="false">E38-D38</f>
        <v>0</v>
      </c>
      <c r="U38" s="60"/>
      <c r="V38" s="60"/>
      <c r="W38" s="60"/>
      <c r="X38" s="60"/>
      <c r="Y38" s="61"/>
      <c r="Z38" s="51"/>
      <c r="AA38" s="67" t="n">
        <v>7.8</v>
      </c>
      <c r="AB38" s="53" t="n">
        <v>0</v>
      </c>
    </row>
    <row r="39" s="76" customFormat="true" ht="39.75" hidden="false" customHeight="true" outlineLevel="0" collapsed="false">
      <c r="A39" s="57" t="s">
        <v>37</v>
      </c>
      <c r="B39" s="58" t="s">
        <v>71</v>
      </c>
      <c r="C39" s="65" t="n">
        <v>0</v>
      </c>
      <c r="D39" s="65" t="n">
        <v>0</v>
      </c>
      <c r="E39" s="65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5" t="n">
        <v>0</v>
      </c>
      <c r="M39" s="60" t="n">
        <f aca="false">D39</f>
        <v>0</v>
      </c>
      <c r="N39" s="60"/>
      <c r="O39" s="60" t="n">
        <f aca="false">E39</f>
        <v>0</v>
      </c>
      <c r="P39" s="60" t="n">
        <f aca="false">N39</f>
        <v>0</v>
      </c>
      <c r="Q39" s="60"/>
      <c r="R39" s="60"/>
      <c r="S39" s="60" t="n">
        <f aca="false">D39-E39</f>
        <v>0</v>
      </c>
      <c r="T39" s="60" t="n">
        <f aca="false">E39-D39</f>
        <v>0</v>
      </c>
      <c r="U39" s="60"/>
      <c r="V39" s="60"/>
      <c r="W39" s="60"/>
      <c r="X39" s="60"/>
      <c r="Y39" s="61"/>
      <c r="Z39" s="51"/>
      <c r="AA39" s="67" t="n">
        <v>0.676414056</v>
      </c>
      <c r="AB39" s="76" t="n">
        <v>0.766324</v>
      </c>
      <c r="AC39" s="81" t="n">
        <f aca="false">M47+M35+M29+M25</f>
        <v>41.1</v>
      </c>
    </row>
    <row r="40" s="76" customFormat="true" ht="22.5" hidden="false" customHeight="true" outlineLevel="0" collapsed="false">
      <c r="A40" s="47" t="s">
        <v>72</v>
      </c>
      <c r="B40" s="48" t="s">
        <v>73</v>
      </c>
      <c r="C40" s="75" t="n">
        <f aca="false">C44+C45+C43+C42+C41</f>
        <v>0</v>
      </c>
      <c r="D40" s="41" t="n">
        <f aca="false">D44+D45+D43+D42+D41</f>
        <v>0</v>
      </c>
      <c r="E40" s="41" t="n">
        <f aca="false">E44+E45+E43+E42+E41</f>
        <v>0</v>
      </c>
      <c r="F40" s="41" t="n">
        <f aca="false">F44+F45+F43+F42+F41</f>
        <v>0</v>
      </c>
      <c r="G40" s="41" t="n">
        <f aca="false">G44+G45+G43+G42+G41</f>
        <v>0</v>
      </c>
      <c r="H40" s="41" t="n">
        <f aca="false">H44+H45+H43+H42+H41</f>
        <v>0</v>
      </c>
      <c r="I40" s="41" t="n">
        <f aca="false">I44+I45+I43+I42+I41</f>
        <v>0</v>
      </c>
      <c r="J40" s="41" t="n">
        <f aca="false">J44+J45+J43+J42+J41</f>
        <v>0</v>
      </c>
      <c r="K40" s="41" t="n">
        <f aca="false">K44+K45+K43+K42+K41</f>
        <v>0</v>
      </c>
      <c r="L40" s="41" t="n">
        <f aca="false">L44+L45+L43+L42+L41</f>
        <v>0</v>
      </c>
      <c r="M40" s="41" t="n">
        <f aca="false">M44+M45+M43+M42+M41</f>
        <v>0</v>
      </c>
      <c r="N40" s="41" t="n">
        <f aca="false">N44+N45+N43+N42+N41</f>
        <v>0</v>
      </c>
      <c r="O40" s="41" t="n">
        <f aca="false">E40</f>
        <v>0</v>
      </c>
      <c r="P40" s="41" t="n">
        <f aca="false">N40</f>
        <v>0</v>
      </c>
      <c r="Q40" s="41"/>
      <c r="R40" s="41"/>
      <c r="S40" s="41" t="n">
        <f aca="false">D40-E40</f>
        <v>0</v>
      </c>
      <c r="T40" s="41" t="n">
        <f aca="false">E40-D40</f>
        <v>0</v>
      </c>
      <c r="U40" s="41"/>
      <c r="V40" s="41"/>
      <c r="W40" s="41"/>
      <c r="X40" s="41"/>
      <c r="Y40" s="50"/>
      <c r="Z40" s="51" t="n">
        <f aca="false">D40-M40</f>
        <v>0</v>
      </c>
      <c r="AA40" s="56" t="n">
        <v>0</v>
      </c>
      <c r="AC40" s="81" t="n">
        <f aca="false">AC39-AC36</f>
        <v>-11.404</v>
      </c>
    </row>
    <row r="41" s="76" customFormat="true" ht="39.75" hidden="false" customHeight="true" outlineLevel="0" collapsed="false">
      <c r="A41" s="57" t="s">
        <v>41</v>
      </c>
      <c r="B41" s="58" t="s">
        <v>74</v>
      </c>
      <c r="C41" s="65" t="n">
        <v>0</v>
      </c>
      <c r="D41" s="65" t="n">
        <v>0</v>
      </c>
      <c r="E41" s="65" t="n">
        <v>0</v>
      </c>
      <c r="F41" s="60"/>
      <c r="G41" s="60"/>
      <c r="H41" s="60"/>
      <c r="I41" s="60"/>
      <c r="J41" s="60" t="n">
        <v>0</v>
      </c>
      <c r="K41" s="60"/>
      <c r="L41" s="60"/>
      <c r="M41" s="60" t="n">
        <f aca="false">D41</f>
        <v>0</v>
      </c>
      <c r="N41" s="60" t="n">
        <v>0</v>
      </c>
      <c r="O41" s="60" t="n">
        <f aca="false">E41</f>
        <v>0</v>
      </c>
      <c r="P41" s="60" t="n">
        <f aca="false">N41</f>
        <v>0</v>
      </c>
      <c r="Q41" s="60"/>
      <c r="R41" s="60"/>
      <c r="S41" s="60" t="n">
        <f aca="false">D41-E41</f>
        <v>0</v>
      </c>
      <c r="T41" s="60" t="n">
        <f aca="false">E41-D41</f>
        <v>0</v>
      </c>
      <c r="U41" s="60"/>
      <c r="V41" s="60"/>
      <c r="W41" s="60"/>
      <c r="X41" s="60"/>
      <c r="Y41" s="61"/>
      <c r="Z41" s="51"/>
      <c r="AA41" s="67"/>
      <c r="AB41" s="76" t="n">
        <v>0.64497</v>
      </c>
      <c r="AC41" s="81"/>
    </row>
    <row r="42" s="76" customFormat="true" ht="39.75" hidden="false" customHeight="true" outlineLevel="0" collapsed="false">
      <c r="A42" s="57" t="s">
        <v>43</v>
      </c>
      <c r="B42" s="58" t="s">
        <v>75</v>
      </c>
      <c r="C42" s="65" t="n">
        <f aca="false">(0+0+0)*1.2</f>
        <v>0</v>
      </c>
      <c r="D42" s="65" t="n">
        <v>0</v>
      </c>
      <c r="E42" s="65" t="n">
        <v>0</v>
      </c>
      <c r="F42" s="60"/>
      <c r="G42" s="60"/>
      <c r="H42" s="60"/>
      <c r="I42" s="60"/>
      <c r="J42" s="60" t="n">
        <v>0</v>
      </c>
      <c r="K42" s="60"/>
      <c r="L42" s="60" t="n">
        <v>0</v>
      </c>
      <c r="M42" s="60" t="n">
        <f aca="false">D42</f>
        <v>0</v>
      </c>
      <c r="N42" s="60" t="n">
        <v>0</v>
      </c>
      <c r="O42" s="60" t="n">
        <f aca="false">E42</f>
        <v>0</v>
      </c>
      <c r="P42" s="60" t="n">
        <f aca="false">N42</f>
        <v>0</v>
      </c>
      <c r="Q42" s="60"/>
      <c r="R42" s="60"/>
      <c r="S42" s="60" t="n">
        <f aca="false">D42-E42</f>
        <v>0</v>
      </c>
      <c r="T42" s="60" t="n">
        <f aca="false">E42-D42</f>
        <v>0</v>
      </c>
      <c r="U42" s="60"/>
      <c r="V42" s="60"/>
      <c r="W42" s="60"/>
      <c r="X42" s="60"/>
      <c r="Y42" s="61"/>
      <c r="Z42" s="51"/>
      <c r="AA42" s="67"/>
      <c r="AB42" s="82" t="n">
        <v>3.44778</v>
      </c>
      <c r="AC42" s="81"/>
    </row>
    <row r="43" s="76" customFormat="true" ht="39.75" hidden="false" customHeight="true" outlineLevel="0" collapsed="false">
      <c r="A43" s="57" t="s">
        <v>45</v>
      </c>
      <c r="B43" s="58" t="s">
        <v>76</v>
      </c>
      <c r="C43" s="65" t="n">
        <v>0</v>
      </c>
      <c r="D43" s="65" t="n">
        <v>0</v>
      </c>
      <c r="E43" s="65" t="n">
        <v>0</v>
      </c>
      <c r="F43" s="60"/>
      <c r="G43" s="60"/>
      <c r="H43" s="60"/>
      <c r="I43" s="60"/>
      <c r="J43" s="60"/>
      <c r="K43" s="60"/>
      <c r="L43" s="60" t="n">
        <v>0</v>
      </c>
      <c r="M43" s="60" t="n">
        <v>0</v>
      </c>
      <c r="N43" s="60" t="n">
        <v>0</v>
      </c>
      <c r="O43" s="60" t="n">
        <f aca="false">E43</f>
        <v>0</v>
      </c>
      <c r="P43" s="60" t="n">
        <f aca="false">N43</f>
        <v>0</v>
      </c>
      <c r="Q43" s="60"/>
      <c r="R43" s="60"/>
      <c r="S43" s="60" t="n">
        <f aca="false">D43-E43</f>
        <v>0</v>
      </c>
      <c r="T43" s="60" t="n">
        <f aca="false">E43-D43</f>
        <v>0</v>
      </c>
      <c r="U43" s="60"/>
      <c r="V43" s="60"/>
      <c r="W43" s="60"/>
      <c r="X43" s="60"/>
      <c r="Y43" s="61"/>
      <c r="Z43" s="51"/>
      <c r="AA43" s="67"/>
      <c r="AB43" s="76" t="n">
        <v>0.930642</v>
      </c>
      <c r="AC43" s="81"/>
    </row>
    <row r="44" s="76" customFormat="true" ht="39.75" hidden="false" customHeight="true" outlineLevel="0" collapsed="false">
      <c r="A44" s="57" t="s">
        <v>47</v>
      </c>
      <c r="B44" s="58" t="s">
        <v>77</v>
      </c>
      <c r="C44" s="65" t="n">
        <v>0</v>
      </c>
      <c r="D44" s="65" t="n">
        <v>0</v>
      </c>
      <c r="E44" s="65" t="n">
        <v>0</v>
      </c>
      <c r="F44" s="60"/>
      <c r="G44" s="60"/>
      <c r="H44" s="60"/>
      <c r="I44" s="60"/>
      <c r="J44" s="60"/>
      <c r="K44" s="60"/>
      <c r="L44" s="60"/>
      <c r="M44" s="60" t="n">
        <f aca="false">D44</f>
        <v>0</v>
      </c>
      <c r="N44" s="60" t="n">
        <v>0</v>
      </c>
      <c r="O44" s="60" t="n">
        <f aca="false">E44</f>
        <v>0</v>
      </c>
      <c r="P44" s="60" t="n">
        <f aca="false">N44</f>
        <v>0</v>
      </c>
      <c r="Q44" s="60"/>
      <c r="R44" s="60"/>
      <c r="S44" s="60" t="n">
        <f aca="false">D44-E44</f>
        <v>0</v>
      </c>
      <c r="T44" s="60" t="n">
        <f aca="false">E44-D44</f>
        <v>0</v>
      </c>
      <c r="U44" s="60"/>
      <c r="V44" s="60"/>
      <c r="W44" s="60"/>
      <c r="X44" s="60"/>
      <c r="Y44" s="61"/>
      <c r="Z44" s="51"/>
      <c r="AA44" s="67"/>
      <c r="AB44" s="76" t="n">
        <v>1.2434</v>
      </c>
      <c r="AC44" s="81"/>
    </row>
    <row r="45" s="76" customFormat="true" ht="39.75" hidden="false" customHeight="true" outlineLevel="0" collapsed="false">
      <c r="A45" s="57" t="s">
        <v>49</v>
      </c>
      <c r="B45" s="58" t="s">
        <v>78</v>
      </c>
      <c r="C45" s="65" t="n">
        <v>0</v>
      </c>
      <c r="D45" s="65" t="n">
        <v>0</v>
      </c>
      <c r="E45" s="65" t="n">
        <v>0</v>
      </c>
      <c r="F45" s="60"/>
      <c r="G45" s="60"/>
      <c r="H45" s="60"/>
      <c r="I45" s="60"/>
      <c r="J45" s="60" t="n">
        <v>0</v>
      </c>
      <c r="K45" s="60"/>
      <c r="L45" s="60" t="n">
        <v>0</v>
      </c>
      <c r="M45" s="60" t="n">
        <f aca="false">D45</f>
        <v>0</v>
      </c>
      <c r="N45" s="60" t="n">
        <v>0</v>
      </c>
      <c r="O45" s="60" t="n">
        <f aca="false">E45</f>
        <v>0</v>
      </c>
      <c r="P45" s="60" t="n">
        <f aca="false">N45</f>
        <v>0</v>
      </c>
      <c r="Q45" s="60"/>
      <c r="R45" s="60"/>
      <c r="S45" s="60" t="n">
        <f aca="false">D45-E45</f>
        <v>0</v>
      </c>
      <c r="T45" s="60" t="n">
        <f aca="false">E45-D45</f>
        <v>0</v>
      </c>
      <c r="U45" s="60"/>
      <c r="V45" s="60"/>
      <c r="W45" s="60"/>
      <c r="X45" s="60"/>
      <c r="Y45" s="61"/>
      <c r="Z45" s="51"/>
      <c r="AA45" s="67"/>
      <c r="AB45" s="76" t="n">
        <v>4.69307</v>
      </c>
      <c r="AC45" s="81"/>
    </row>
    <row r="46" s="76" customFormat="true" ht="22.5" hidden="false" customHeight="true" outlineLevel="0" collapsed="false">
      <c r="A46" s="47" t="s">
        <v>39</v>
      </c>
      <c r="B46" s="83" t="s">
        <v>79</v>
      </c>
      <c r="C46" s="40" t="n">
        <f aca="false">C47+C48+C49+C50+C51</f>
        <v>4.458</v>
      </c>
      <c r="D46" s="40" t="n">
        <f aca="false">D47+D48+D49+D50+D51</f>
        <v>2.2956</v>
      </c>
      <c r="E46" s="40" t="n">
        <f aca="false">E47+E48+E49+E50+E51</f>
        <v>0</v>
      </c>
      <c r="F46" s="41" t="n">
        <f aca="false">SUM(F47:F47)</f>
        <v>0</v>
      </c>
      <c r="G46" s="41" t="n">
        <v>0</v>
      </c>
      <c r="H46" s="40" t="n">
        <f aca="false">H47+H48+H49+H50+H51</f>
        <v>0</v>
      </c>
      <c r="I46" s="40" t="n">
        <f aca="false">I47+I48+I49+I50+I51</f>
        <v>0</v>
      </c>
      <c r="J46" s="40" t="n">
        <f aca="false">J47+J48+J49+J50+J51</f>
        <v>0</v>
      </c>
      <c r="K46" s="40" t="n">
        <f aca="false">K47+K48+K49+K50+K51</f>
        <v>0</v>
      </c>
      <c r="L46" s="40" t="n">
        <f aca="false">L47+L48+L49+L50+L51</f>
        <v>0</v>
      </c>
      <c r="M46" s="40" t="n">
        <f aca="false">M47+M48+M49+M50+M51</f>
        <v>2.2956</v>
      </c>
      <c r="N46" s="40" t="n">
        <f aca="false">N47+N48+N49+N50+N51</f>
        <v>0</v>
      </c>
      <c r="O46" s="40" t="n">
        <f aca="false">E46</f>
        <v>0</v>
      </c>
      <c r="P46" s="74" t="n">
        <f aca="false">N46</f>
        <v>0</v>
      </c>
      <c r="Q46" s="41"/>
      <c r="R46" s="41"/>
      <c r="S46" s="74" t="n">
        <f aca="false">D46-E46</f>
        <v>2.2956</v>
      </c>
      <c r="T46" s="74" t="n">
        <f aca="false">E46-D46</f>
        <v>-2.2956</v>
      </c>
      <c r="U46" s="41"/>
      <c r="V46" s="41"/>
      <c r="W46" s="41"/>
      <c r="X46" s="41"/>
      <c r="Y46" s="50"/>
      <c r="Z46" s="51" t="n">
        <f aca="false">D46-M46</f>
        <v>0</v>
      </c>
      <c r="AA46" s="44" t="n">
        <v>6.1972</v>
      </c>
    </row>
    <row r="47" s="85" customFormat="true" ht="25.5" hidden="false" customHeight="false" outlineLevel="0" collapsed="false">
      <c r="A47" s="57" t="s">
        <v>32</v>
      </c>
      <c r="B47" s="58" t="s">
        <v>80</v>
      </c>
      <c r="C47" s="59" t="n">
        <f aca="false">(1.913+0.925+0.877)*1.2</f>
        <v>4.458</v>
      </c>
      <c r="D47" s="59" t="n">
        <f aca="false">M47</f>
        <v>2.2956</v>
      </c>
      <c r="E47" s="79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60" t="n">
        <v>0</v>
      </c>
      <c r="M47" s="59" t="n">
        <f aca="false">1.913*1.2</f>
        <v>2.2956</v>
      </c>
      <c r="N47" s="60" t="n">
        <v>0</v>
      </c>
      <c r="O47" s="60" t="n">
        <f aca="false">E47</f>
        <v>0</v>
      </c>
      <c r="P47" s="60" t="n">
        <f aca="false">N47</f>
        <v>0</v>
      </c>
      <c r="Q47" s="60"/>
      <c r="R47" s="60"/>
      <c r="S47" s="59" t="n">
        <f aca="false">D47-E47</f>
        <v>2.2956</v>
      </c>
      <c r="T47" s="59" t="n">
        <f aca="false">E47-D47</f>
        <v>-2.2956</v>
      </c>
      <c r="U47" s="60"/>
      <c r="V47" s="60"/>
      <c r="W47" s="60"/>
      <c r="X47" s="60"/>
      <c r="Y47" s="61"/>
      <c r="Z47" s="84" t="n">
        <f aca="false">D47-M47</f>
        <v>0</v>
      </c>
      <c r="AA47" s="67" t="n">
        <v>2.6172</v>
      </c>
      <c r="AB47" s="85" t="n">
        <f aca="false">8.703</f>
        <v>8.703</v>
      </c>
    </row>
    <row r="48" s="85" customFormat="true" ht="71.25" hidden="false" customHeight="true" outlineLevel="0" collapsed="false">
      <c r="A48" s="57" t="s">
        <v>37</v>
      </c>
      <c r="B48" s="58" t="s">
        <v>81</v>
      </c>
      <c r="C48" s="60" t="n">
        <f aca="false">3.58-AA48</f>
        <v>0</v>
      </c>
      <c r="D48" s="60" t="n">
        <v>0</v>
      </c>
      <c r="E48" s="79" t="n">
        <f aca="false">H48+J48+L48+N48</f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f aca="false">D48</f>
        <v>0</v>
      </c>
      <c r="N48" s="60" t="n">
        <v>0</v>
      </c>
      <c r="O48" s="60" t="n">
        <f aca="false">E48</f>
        <v>0</v>
      </c>
      <c r="P48" s="60" t="n">
        <f aca="false">N48</f>
        <v>0</v>
      </c>
      <c r="Q48" s="60"/>
      <c r="R48" s="60"/>
      <c r="S48" s="60" t="n">
        <f aca="false">D48-E48</f>
        <v>0</v>
      </c>
      <c r="T48" s="60" t="n">
        <f aca="false">E48-D48</f>
        <v>0</v>
      </c>
      <c r="U48" s="60"/>
      <c r="V48" s="60"/>
      <c r="W48" s="60"/>
      <c r="X48" s="60"/>
      <c r="Y48" s="61"/>
      <c r="Z48" s="84"/>
      <c r="AA48" s="67" t="n">
        <v>3.58</v>
      </c>
    </row>
    <row r="49" s="85" customFormat="true" ht="25.5" hidden="false" customHeight="false" outlineLevel="0" collapsed="false">
      <c r="A49" s="57" t="s">
        <v>39</v>
      </c>
      <c r="B49" s="58" t="s">
        <v>82</v>
      </c>
      <c r="C49" s="65" t="n">
        <f aca="false">(0+0+0)*1.2</f>
        <v>0</v>
      </c>
      <c r="D49" s="65" t="n">
        <v>0</v>
      </c>
      <c r="E49" s="79" t="n">
        <v>0</v>
      </c>
      <c r="F49" s="60"/>
      <c r="G49" s="60"/>
      <c r="H49" s="60" t="n">
        <f aca="false">'08.03 1 кв.2025'!D14*1.2/1000000</f>
        <v>0</v>
      </c>
      <c r="I49" s="60"/>
      <c r="J49" s="60"/>
      <c r="K49" s="60"/>
      <c r="L49" s="60"/>
      <c r="M49" s="60" t="n">
        <v>0</v>
      </c>
      <c r="N49" s="60" t="n">
        <v>0</v>
      </c>
      <c r="O49" s="60" t="n">
        <f aca="false">E49</f>
        <v>0</v>
      </c>
      <c r="P49" s="60" t="n">
        <f aca="false">N49</f>
        <v>0</v>
      </c>
      <c r="Q49" s="60"/>
      <c r="R49" s="60"/>
      <c r="S49" s="60" t="n">
        <f aca="false">D49-E49</f>
        <v>0</v>
      </c>
      <c r="T49" s="60" t="n">
        <f aca="false">E49-D49</f>
        <v>0</v>
      </c>
      <c r="U49" s="60"/>
      <c r="V49" s="60"/>
      <c r="W49" s="60"/>
      <c r="X49" s="60"/>
      <c r="Y49" s="61"/>
      <c r="Z49" s="84"/>
      <c r="AA49" s="86"/>
      <c r="AB49" s="85" t="n">
        <v>0.147856</v>
      </c>
    </row>
    <row r="50" s="85" customFormat="true" ht="25.5" hidden="false" customHeight="false" outlineLevel="0" collapsed="false">
      <c r="A50" s="57" t="s">
        <v>41</v>
      </c>
      <c r="B50" s="58" t="s">
        <v>83</v>
      </c>
      <c r="C50" s="65" t="n">
        <v>0</v>
      </c>
      <c r="D50" s="65" t="n">
        <v>0</v>
      </c>
      <c r="E50" s="79" t="n">
        <v>0</v>
      </c>
      <c r="F50" s="60"/>
      <c r="G50" s="60"/>
      <c r="H50" s="60"/>
      <c r="I50" s="60"/>
      <c r="J50" s="60"/>
      <c r="K50" s="60"/>
      <c r="L50" s="60"/>
      <c r="M50" s="60" t="n">
        <f aca="false">D50</f>
        <v>0</v>
      </c>
      <c r="N50" s="60" t="n">
        <v>0</v>
      </c>
      <c r="O50" s="60" t="n">
        <f aca="false">E50</f>
        <v>0</v>
      </c>
      <c r="P50" s="60" t="n">
        <f aca="false">N50</f>
        <v>0</v>
      </c>
      <c r="Q50" s="60"/>
      <c r="R50" s="60"/>
      <c r="S50" s="60" t="n">
        <f aca="false">D50-E50</f>
        <v>0</v>
      </c>
      <c r="T50" s="60" t="n">
        <f aca="false">E50-D50</f>
        <v>0</v>
      </c>
      <c r="U50" s="60"/>
      <c r="V50" s="60"/>
      <c r="W50" s="60"/>
      <c r="X50" s="60"/>
      <c r="Y50" s="61"/>
      <c r="Z50" s="84"/>
      <c r="AA50" s="86"/>
      <c r="AB50" s="85" t="n">
        <v>0.264755</v>
      </c>
    </row>
    <row r="51" s="85" customFormat="true" ht="25.5" hidden="false" customHeight="false" outlineLevel="0" collapsed="false">
      <c r="A51" s="57" t="s">
        <v>43</v>
      </c>
      <c r="B51" s="58" t="s">
        <v>84</v>
      </c>
      <c r="C51" s="65" t="n">
        <v>0</v>
      </c>
      <c r="D51" s="65" t="n">
        <v>0</v>
      </c>
      <c r="E51" s="79" t="n">
        <v>0</v>
      </c>
      <c r="F51" s="60"/>
      <c r="G51" s="60" t="n">
        <v>0</v>
      </c>
      <c r="H51" s="60" t="n">
        <v>0</v>
      </c>
      <c r="I51" s="60" t="n">
        <v>0</v>
      </c>
      <c r="J51" s="65" t="n">
        <v>0</v>
      </c>
      <c r="K51" s="60" t="n">
        <v>0</v>
      </c>
      <c r="L51" s="60" t="n">
        <v>0</v>
      </c>
      <c r="M51" s="60" t="n">
        <f aca="false">D51</f>
        <v>0</v>
      </c>
      <c r="N51" s="60"/>
      <c r="O51" s="60" t="n">
        <f aca="false">E51</f>
        <v>0</v>
      </c>
      <c r="P51" s="60" t="n">
        <f aca="false">N51</f>
        <v>0</v>
      </c>
      <c r="Q51" s="60"/>
      <c r="R51" s="60"/>
      <c r="S51" s="60" t="n">
        <f aca="false">D51-E51</f>
        <v>0</v>
      </c>
      <c r="T51" s="60" t="n">
        <f aca="false">E51-D51</f>
        <v>0</v>
      </c>
      <c r="U51" s="60"/>
      <c r="V51" s="60"/>
      <c r="W51" s="60"/>
      <c r="X51" s="60"/>
      <c r="Y51" s="61"/>
      <c r="Z51" s="84"/>
      <c r="AA51" s="86"/>
      <c r="AB51" s="87" t="n">
        <v>0.537116</v>
      </c>
    </row>
    <row r="52" s="85" customFormat="true" ht="17.25" hidden="false" customHeight="true" outlineLevel="0" collapsed="false">
      <c r="A52" s="88"/>
      <c r="B52" s="89"/>
      <c r="C52" s="90"/>
      <c r="D52" s="90"/>
      <c r="E52" s="91"/>
      <c r="F52" s="91"/>
      <c r="G52" s="91"/>
      <c r="H52" s="91"/>
      <c r="I52" s="91"/>
      <c r="J52" s="92"/>
      <c r="K52" s="91"/>
      <c r="L52" s="92"/>
      <c r="M52" s="90"/>
      <c r="N52" s="91"/>
      <c r="O52" s="91"/>
      <c r="P52" s="91"/>
      <c r="Q52" s="91"/>
      <c r="R52" s="91"/>
      <c r="S52" s="90"/>
      <c r="T52" s="90"/>
      <c r="U52" s="91"/>
      <c r="V52" s="91"/>
      <c r="W52" s="91"/>
      <c r="X52" s="91"/>
      <c r="Y52" s="93"/>
      <c r="Z52" s="94"/>
    </row>
    <row r="53" s="95" customFormat="true" ht="17.25" hidden="false" customHeight="true" outlineLevel="0" collapsed="false">
      <c r="B53" s="96" t="s">
        <v>85</v>
      </c>
      <c r="C53" s="97"/>
      <c r="F53" s="98"/>
      <c r="H53" s="99"/>
      <c r="I53" s="100"/>
      <c r="J53" s="101"/>
      <c r="K53" s="101"/>
      <c r="L53" s="102"/>
      <c r="N53" s="92"/>
      <c r="AA53" s="103"/>
    </row>
    <row r="54" s="95" customFormat="true" ht="25.5" hidden="false" customHeight="true" outlineLevel="0" collapsed="false">
      <c r="B54" s="104" t="s">
        <v>86</v>
      </c>
      <c r="C54" s="104"/>
      <c r="D54" s="104"/>
      <c r="E54" s="1"/>
      <c r="F54" s="1"/>
      <c r="G54" s="1"/>
      <c r="H54" s="105"/>
      <c r="L54" s="106"/>
      <c r="N54" s="106"/>
      <c r="AA54" s="103"/>
    </row>
    <row r="55" customFormat="false" ht="12.75" hidden="false" customHeight="false" outlineLevel="0" collapsed="false">
      <c r="B55" s="96" t="s">
        <v>87</v>
      </c>
      <c r="F55" s="1"/>
      <c r="L55" s="107"/>
      <c r="N55" s="108"/>
    </row>
    <row r="56" customFormat="false" ht="11.25" hidden="false" customHeight="false" outlineLevel="0" collapsed="false">
      <c r="F56" s="1"/>
      <c r="H56" s="36"/>
      <c r="N56" s="108"/>
    </row>
    <row r="57" customFormat="false" ht="11.25" hidden="false" customHeight="false" outlineLevel="0" collapsed="false">
      <c r="F57" s="1"/>
      <c r="N57" s="108"/>
    </row>
    <row r="58" customFormat="false" ht="11.25" hidden="false" customHeight="false" outlineLevel="0" collapsed="false">
      <c r="F58" s="1"/>
    </row>
    <row r="59" customFormat="false" ht="11.25" hidden="false" customHeight="false" outlineLevel="0" collapsed="false">
      <c r="F59" s="1"/>
    </row>
    <row r="60" customFormat="false" ht="11.25" hidden="false" customHeight="false" outlineLevel="0" collapsed="false">
      <c r="F60" s="1"/>
    </row>
    <row r="61" customFormat="false" ht="11.25" hidden="false" customHeight="false" outlineLevel="0" collapsed="false">
      <c r="F61" s="1"/>
    </row>
    <row r="62" customFormat="false" ht="11.25" hidden="false" customHeight="false" outlineLevel="0" collapsed="false">
      <c r="F62" s="1"/>
    </row>
    <row r="63" customFormat="false" ht="11.25" hidden="false" customHeight="false" outlineLevel="0" collapsed="false">
      <c r="F63" s="1"/>
    </row>
    <row r="64" customFormat="false" ht="11.25" hidden="false" customHeight="false" outlineLevel="0" collapsed="false">
      <c r="F64" s="1"/>
    </row>
    <row r="65" customFormat="false" ht="11.25" hidden="false" customHeight="false" outlineLevel="0" collapsed="false">
      <c r="F65" s="1"/>
    </row>
    <row r="66" customFormat="false" ht="11.25" hidden="false" customHeight="false" outlineLevel="0" collapsed="false">
      <c r="F66" s="1"/>
    </row>
    <row r="67" customFormat="false" ht="11.25" hidden="false" customHeight="false" outlineLevel="0" collapsed="false">
      <c r="F67" s="1"/>
      <c r="I67" s="36"/>
    </row>
    <row r="68" customFormat="false" ht="11.25" hidden="false" customHeight="false" outlineLevel="0" collapsed="false">
      <c r="D68" s="36"/>
      <c r="F68" s="1"/>
    </row>
    <row r="70" customFormat="false" ht="12.75" hidden="false" customHeight="false" outlineLevel="0" collapsed="false">
      <c r="N70" s="109"/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54:D54"/>
  </mergeCells>
  <printOptions headings="false" gridLines="false" gridLinesSet="true" horizontalCentered="false" verticalCentered="false"/>
  <pageMargins left="0.472222222222222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110" width="6.13"/>
    <col collapsed="false" customWidth="true" hidden="false" outlineLevel="0" max="2" min="2" style="110" width="29.13"/>
    <col collapsed="false" customWidth="true" hidden="false" outlineLevel="0" max="3" min="3" style="110" width="6.99"/>
    <col collapsed="false" customWidth="true" hidden="false" outlineLevel="0" max="4" min="4" style="110" width="5.99"/>
    <col collapsed="false" customWidth="true" hidden="false" outlineLevel="0" max="5" min="5" style="110" width="7.14"/>
    <col collapsed="false" customWidth="true" hidden="false" outlineLevel="0" max="6" min="6" style="110" width="6.7"/>
    <col collapsed="false" customWidth="true" hidden="false" outlineLevel="0" max="7" min="7" style="110" width="6.13"/>
    <col collapsed="false" customWidth="true" hidden="false" outlineLevel="0" max="12" min="8" style="110" width="5.56"/>
    <col collapsed="false" customWidth="true" hidden="false" outlineLevel="0" max="17" min="13" style="111" width="5.56"/>
    <col collapsed="false" customWidth="true" hidden="false" outlineLevel="0" max="22" min="18" style="110" width="5.56"/>
    <col collapsed="false" customWidth="true" hidden="false" outlineLevel="0" max="24" min="23" style="110" width="4.7"/>
    <col collapsed="false" customWidth="true" hidden="false" outlineLevel="0" max="25" min="25" style="110" width="4.85"/>
    <col collapsed="false" customWidth="true" hidden="false" outlineLevel="0" max="26" min="26" style="110" width="5.28"/>
    <col collapsed="false" customWidth="true" hidden="false" outlineLevel="0" max="27" min="27" style="110" width="5.71"/>
    <col collapsed="false" customWidth="true" hidden="false" outlineLevel="0" max="28" min="28" style="110" width="4.85"/>
    <col collapsed="false" customWidth="true" hidden="false" outlineLevel="0" max="29" min="29" style="110" width="6.56"/>
    <col collapsed="false" customWidth="true" hidden="false" outlineLevel="0" max="31" min="30" style="110" width="5.99"/>
    <col collapsed="false" customWidth="true" hidden="false" outlineLevel="0" max="32" min="32" style="110" width="3.7"/>
    <col collapsed="false" customWidth="true" hidden="false" outlineLevel="0" max="33" min="33" style="110" width="3.42"/>
    <col collapsed="false" customWidth="false" hidden="false" outlineLevel="0" max="37" min="34" style="110" width="0.85"/>
    <col collapsed="false" customWidth="true" hidden="false" outlineLevel="0" max="38" min="38" style="110" width="1.85"/>
    <col collapsed="false" customWidth="false" hidden="false" outlineLevel="0" max="63" min="39" style="110" width="0.85"/>
    <col collapsed="false" customWidth="true" hidden="false" outlineLevel="0" max="64" min="64" style="110" width="0.28"/>
    <col collapsed="false" customWidth="false" hidden="false" outlineLevel="0" max="257" min="65" style="110" width="0.85"/>
  </cols>
  <sheetData>
    <row r="1" s="112" customFormat="true" ht="33" hidden="false" customHeight="true" outlineLevel="0" collapsed="false">
      <c r="M1" s="113"/>
      <c r="N1" s="113"/>
      <c r="O1" s="113"/>
      <c r="P1" s="113"/>
      <c r="Q1" s="113"/>
      <c r="AG1" s="114" t="s">
        <v>88</v>
      </c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</row>
    <row r="2" s="116" customFormat="true" ht="23.25" hidden="false" customHeight="true" outlineLevel="0" collapsed="false">
      <c r="A2" s="115" t="s">
        <v>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</row>
    <row r="3" s="117" customFormat="true" ht="24" hidden="false" customHeight="true" outlineLevel="0" collapsed="false">
      <c r="M3" s="118"/>
      <c r="N3" s="118"/>
      <c r="O3" s="118"/>
      <c r="P3" s="118"/>
      <c r="Q3" s="118"/>
      <c r="AH3" s="119" t="s">
        <v>2</v>
      </c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</row>
    <row r="4" s="117" customFormat="true" ht="12" hidden="false" customHeight="false" outlineLevel="0" collapsed="false">
      <c r="M4" s="118"/>
      <c r="N4" s="118"/>
      <c r="O4" s="118"/>
      <c r="P4" s="118"/>
      <c r="Q4" s="118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</row>
    <row r="5" s="117" customFormat="true" ht="12" hidden="false" customHeight="false" outlineLevel="0" collapsed="false">
      <c r="M5" s="118"/>
      <c r="N5" s="118"/>
      <c r="O5" s="118"/>
      <c r="P5" s="118"/>
      <c r="Q5" s="118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</row>
    <row r="6" s="117" customFormat="true" ht="12" hidden="false" customHeight="false" outlineLevel="0" collapsed="false">
      <c r="M6" s="118"/>
      <c r="N6" s="118"/>
      <c r="O6" s="118"/>
      <c r="P6" s="118"/>
      <c r="Q6" s="118"/>
      <c r="AG6" s="122"/>
      <c r="AH6" s="123" t="s">
        <v>90</v>
      </c>
      <c r="AI6" s="123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4" t="n">
        <v>20</v>
      </c>
      <c r="AV6" s="124"/>
      <c r="AW6" s="124"/>
      <c r="AX6" s="125"/>
      <c r="AY6" s="125"/>
      <c r="AZ6" s="125"/>
      <c r="BB6" s="126" t="s">
        <v>91</v>
      </c>
      <c r="BE6" s="126"/>
    </row>
    <row r="7" s="117" customFormat="true" ht="12" hidden="false" customHeight="false" outlineLevel="0" collapsed="false">
      <c r="M7" s="118"/>
      <c r="N7" s="118"/>
      <c r="O7" s="118"/>
      <c r="P7" s="118"/>
      <c r="Q7" s="118"/>
      <c r="BE7" s="127" t="s">
        <v>6</v>
      </c>
    </row>
    <row r="9" customFormat="false" ht="13.5" hidden="false" customHeight="true" outlineLevel="0" collapsed="false">
      <c r="A9" s="128" t="s">
        <v>92</v>
      </c>
      <c r="B9" s="128" t="s">
        <v>93</v>
      </c>
      <c r="C9" s="129" t="s">
        <v>94</v>
      </c>
      <c r="D9" s="129"/>
      <c r="E9" s="129"/>
      <c r="F9" s="129"/>
      <c r="G9" s="129"/>
      <c r="H9" s="130" t="s">
        <v>95</v>
      </c>
      <c r="I9" s="130"/>
      <c r="J9" s="130"/>
      <c r="K9" s="130"/>
      <c r="L9" s="130"/>
      <c r="M9" s="131" t="s">
        <v>96</v>
      </c>
      <c r="N9" s="131"/>
      <c r="O9" s="131"/>
      <c r="P9" s="131"/>
      <c r="Q9" s="131"/>
      <c r="R9" s="130" t="s">
        <v>97</v>
      </c>
      <c r="S9" s="130"/>
      <c r="T9" s="130"/>
      <c r="U9" s="130"/>
      <c r="V9" s="130"/>
      <c r="W9" s="128" t="s">
        <v>98</v>
      </c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8" hidden="false" customHeight="true" outlineLevel="0" collapsed="false">
      <c r="A10" s="128"/>
      <c r="B10" s="128"/>
      <c r="C10" s="129"/>
      <c r="D10" s="129"/>
      <c r="E10" s="129"/>
      <c r="F10" s="129"/>
      <c r="G10" s="129"/>
      <c r="H10" s="130"/>
      <c r="I10" s="130"/>
      <c r="J10" s="130"/>
      <c r="K10" s="130"/>
      <c r="L10" s="130"/>
      <c r="M10" s="131"/>
      <c r="N10" s="131"/>
      <c r="O10" s="131"/>
      <c r="P10" s="131"/>
      <c r="Q10" s="131"/>
      <c r="R10" s="130"/>
      <c r="S10" s="130"/>
      <c r="T10" s="130"/>
      <c r="U10" s="130"/>
      <c r="V10" s="130"/>
      <c r="W10" s="128" t="s">
        <v>99</v>
      </c>
      <c r="X10" s="128"/>
      <c r="Y10" s="128"/>
      <c r="Z10" s="128"/>
      <c r="AA10" s="128" t="s">
        <v>100</v>
      </c>
      <c r="AB10" s="128"/>
      <c r="AC10" s="128"/>
      <c r="AD10" s="128"/>
      <c r="AE10" s="128" t="s">
        <v>101</v>
      </c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30" t="s">
        <v>102</v>
      </c>
      <c r="AY10" s="130"/>
      <c r="AZ10" s="130"/>
      <c r="BA10" s="130"/>
      <c r="BB10" s="130"/>
      <c r="BC10" s="130"/>
      <c r="BD10" s="130"/>
      <c r="BE10" s="130"/>
    </row>
    <row r="11" customFormat="false" ht="72.75" hidden="false" customHeight="true" outlineLevel="0" collapsed="false">
      <c r="A11" s="128"/>
      <c r="B11" s="128"/>
      <c r="C11" s="132" t="s">
        <v>15</v>
      </c>
      <c r="D11" s="132" t="s">
        <v>103</v>
      </c>
      <c r="E11" s="132" t="s">
        <v>104</v>
      </c>
      <c r="F11" s="133" t="s">
        <v>105</v>
      </c>
      <c r="G11" s="132" t="s">
        <v>106</v>
      </c>
      <c r="H11" s="132" t="s">
        <v>15</v>
      </c>
      <c r="I11" s="132" t="s">
        <v>103</v>
      </c>
      <c r="J11" s="132" t="s">
        <v>104</v>
      </c>
      <c r="K11" s="133" t="s">
        <v>105</v>
      </c>
      <c r="L11" s="132" t="s">
        <v>106</v>
      </c>
      <c r="M11" s="134" t="s">
        <v>15</v>
      </c>
      <c r="N11" s="134" t="s">
        <v>103</v>
      </c>
      <c r="O11" s="134" t="s">
        <v>104</v>
      </c>
      <c r="P11" s="135" t="s">
        <v>105</v>
      </c>
      <c r="Q11" s="134" t="s">
        <v>106</v>
      </c>
      <c r="R11" s="132" t="s">
        <v>15</v>
      </c>
      <c r="S11" s="132" t="s">
        <v>103</v>
      </c>
      <c r="T11" s="132" t="s">
        <v>104</v>
      </c>
      <c r="U11" s="133" t="s">
        <v>105</v>
      </c>
      <c r="V11" s="132" t="s">
        <v>106</v>
      </c>
      <c r="W11" s="133" t="s">
        <v>107</v>
      </c>
      <c r="X11" s="133" t="s">
        <v>108</v>
      </c>
      <c r="Y11" s="133" t="s">
        <v>109</v>
      </c>
      <c r="Z11" s="133" t="s">
        <v>110</v>
      </c>
      <c r="AA11" s="133" t="s">
        <v>107</v>
      </c>
      <c r="AB11" s="133" t="s">
        <v>108</v>
      </c>
      <c r="AC11" s="133" t="s">
        <v>111</v>
      </c>
      <c r="AD11" s="133" t="s">
        <v>112</v>
      </c>
      <c r="AE11" s="133" t="s">
        <v>107</v>
      </c>
      <c r="AF11" s="133" t="s">
        <v>108</v>
      </c>
      <c r="AG11" s="133"/>
      <c r="AH11" s="133" t="s">
        <v>113</v>
      </c>
      <c r="AI11" s="133"/>
      <c r="AJ11" s="133"/>
      <c r="AK11" s="133"/>
      <c r="AL11" s="133"/>
      <c r="AM11" s="133" t="s">
        <v>114</v>
      </c>
      <c r="AN11" s="133"/>
      <c r="AO11" s="133"/>
      <c r="AP11" s="133"/>
      <c r="AQ11" s="133"/>
      <c r="AR11" s="133" t="s">
        <v>115</v>
      </c>
      <c r="AS11" s="133"/>
      <c r="AT11" s="133"/>
      <c r="AU11" s="133"/>
      <c r="AV11" s="133"/>
      <c r="AW11" s="133"/>
      <c r="AX11" s="130"/>
      <c r="AY11" s="130"/>
      <c r="AZ11" s="130"/>
      <c r="BA11" s="130"/>
      <c r="BB11" s="130"/>
      <c r="BC11" s="130"/>
      <c r="BD11" s="130"/>
      <c r="BE11" s="130"/>
    </row>
    <row r="12" s="141" customFormat="true" ht="21" hidden="false" customHeight="true" outlineLevel="0" collapsed="false">
      <c r="A12" s="136"/>
      <c r="B12" s="129" t="s">
        <v>31</v>
      </c>
      <c r="C12" s="137" t="n">
        <f aca="false">C13+C34+C43</f>
        <v>57.825</v>
      </c>
      <c r="D12" s="138" t="n">
        <f aca="false">D13+D34</f>
        <v>0</v>
      </c>
      <c r="E12" s="138" t="n">
        <f aca="false">E13+E34</f>
        <v>3.6317</v>
      </c>
      <c r="F12" s="138" t="n">
        <f aca="false">F13+F34</f>
        <v>17.38896</v>
      </c>
      <c r="G12" s="138" t="n">
        <f aca="false">G13+G34</f>
        <v>0.10242</v>
      </c>
      <c r="H12" s="137" t="n">
        <f aca="false">H13+H34+H43</f>
        <v>0</v>
      </c>
      <c r="I12" s="138" t="n">
        <f aca="false">I13+I34+I43</f>
        <v>0</v>
      </c>
      <c r="J12" s="138" t="n">
        <f aca="false">J13+J34+J43</f>
        <v>0</v>
      </c>
      <c r="K12" s="138" t="n">
        <f aca="false">K13+K34+K43</f>
        <v>0</v>
      </c>
      <c r="L12" s="138" t="n">
        <f aca="false">L13+L34+L43</f>
        <v>0</v>
      </c>
      <c r="M12" s="139" t="n">
        <f aca="false">C12-H12</f>
        <v>57.825</v>
      </c>
      <c r="N12" s="139" t="n">
        <f aca="false">N13</f>
        <v>0</v>
      </c>
      <c r="O12" s="139" t="n">
        <f aca="false">E12-J12</f>
        <v>3.6317</v>
      </c>
      <c r="P12" s="139" t="n">
        <f aca="false">F12-K12</f>
        <v>17.38896</v>
      </c>
      <c r="Q12" s="139" t="n">
        <f aca="false">G12-L12</f>
        <v>0.10242</v>
      </c>
      <c r="R12" s="137" t="n">
        <f aca="false">R13+R34+R43</f>
        <v>0</v>
      </c>
      <c r="S12" s="138" t="n">
        <f aca="false">S13+S34+S43</f>
        <v>0</v>
      </c>
      <c r="T12" s="138" t="n">
        <f aca="false">T13+T34+T43</f>
        <v>0</v>
      </c>
      <c r="U12" s="138" t="n">
        <f aca="false">U13+U34+U43</f>
        <v>0</v>
      </c>
      <c r="V12" s="138" t="n">
        <f aca="false">V13+V34+V43</f>
        <v>0</v>
      </c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</row>
    <row r="13" s="141" customFormat="true" ht="22.35" hidden="false" customHeight="true" outlineLevel="0" collapsed="false">
      <c r="A13" s="136" t="s">
        <v>32</v>
      </c>
      <c r="B13" s="142" t="s">
        <v>33</v>
      </c>
      <c r="C13" s="137" t="n">
        <f aca="false">C14+C26+C29+C32</f>
        <v>15.215</v>
      </c>
      <c r="D13" s="138" t="n">
        <f aca="false">D14+D26+D29+D32</f>
        <v>0</v>
      </c>
      <c r="E13" s="138" t="n">
        <f aca="false">E14+E26+E29+E32</f>
        <v>2.374</v>
      </c>
      <c r="F13" s="138" t="n">
        <f aca="false">F14+F26+F29+F32</f>
        <v>12.761</v>
      </c>
      <c r="G13" s="138" t="n">
        <f aca="false">G14+G26+G29+G32</f>
        <v>0.08</v>
      </c>
      <c r="H13" s="137" t="n">
        <f aca="false">H14+H26+H29+H32</f>
        <v>0</v>
      </c>
      <c r="I13" s="138" t="n">
        <f aca="false">I14+I26+I29+I32</f>
        <v>0</v>
      </c>
      <c r="J13" s="138" t="n">
        <f aca="false">J14+J26+J29+J32</f>
        <v>0</v>
      </c>
      <c r="K13" s="138" t="n">
        <f aca="false">K14++K26+K29+K32</f>
        <v>0</v>
      </c>
      <c r="L13" s="138" t="n">
        <f aca="false">L14+L26+L29+L32</f>
        <v>0</v>
      </c>
      <c r="M13" s="139" t="n">
        <f aca="false">C13-H13</f>
        <v>15.215</v>
      </c>
      <c r="N13" s="139" t="n">
        <f aca="false">N29</f>
        <v>0</v>
      </c>
      <c r="O13" s="139" t="n">
        <f aca="false">E13-J13</f>
        <v>2.374</v>
      </c>
      <c r="P13" s="139" t="n">
        <f aca="false">F13-K13</f>
        <v>12.761</v>
      </c>
      <c r="Q13" s="139" t="n">
        <f aca="false">G13-L13</f>
        <v>0.08</v>
      </c>
      <c r="R13" s="137" t="n">
        <f aca="false">R14+R26+R29+R32</f>
        <v>0</v>
      </c>
      <c r="S13" s="138" t="n">
        <f aca="false">S14+S26+S29+S32</f>
        <v>0</v>
      </c>
      <c r="T13" s="138" t="n">
        <f aca="false">T14+T26+T29+T32</f>
        <v>0</v>
      </c>
      <c r="U13" s="138" t="n">
        <f aca="false">U14++U26+U29+U32</f>
        <v>0</v>
      </c>
      <c r="V13" s="138" t="n">
        <f aca="false">V14+V26+V29+V32</f>
        <v>0</v>
      </c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</row>
    <row r="14" s="141" customFormat="true" ht="22.35" hidden="false" customHeight="true" outlineLevel="0" collapsed="false">
      <c r="A14" s="136" t="s">
        <v>34</v>
      </c>
      <c r="B14" s="142" t="s">
        <v>35</v>
      </c>
      <c r="C14" s="137" t="n">
        <f aca="false">C15+C21</f>
        <v>5.606</v>
      </c>
      <c r="D14" s="138" t="n">
        <f aca="false">D15+D21</f>
        <v>0</v>
      </c>
      <c r="E14" s="138" t="n">
        <f aca="false">E15+E21</f>
        <v>2.24</v>
      </c>
      <c r="F14" s="138" t="n">
        <f aca="false">F15+F21</f>
        <v>3.289</v>
      </c>
      <c r="G14" s="138" t="n">
        <f aca="false">G15+G21</f>
        <v>0.077</v>
      </c>
      <c r="H14" s="137" t="n">
        <f aca="false">H15+H21</f>
        <v>0</v>
      </c>
      <c r="I14" s="138" t="n">
        <f aca="false">I15+I21</f>
        <v>0</v>
      </c>
      <c r="J14" s="138" t="n">
        <f aca="false">J15+J21</f>
        <v>0</v>
      </c>
      <c r="K14" s="138" t="n">
        <f aca="false">K15+K21</f>
        <v>0</v>
      </c>
      <c r="L14" s="138" t="n">
        <f aca="false">L15+L21</f>
        <v>0</v>
      </c>
      <c r="M14" s="139" t="n">
        <f aca="false">C14-H14</f>
        <v>5.606</v>
      </c>
      <c r="N14" s="139" t="n">
        <v>0</v>
      </c>
      <c r="O14" s="139" t="n">
        <f aca="false">E14-J14</f>
        <v>2.24</v>
      </c>
      <c r="P14" s="139" t="n">
        <f aca="false">F14-K14</f>
        <v>3.289</v>
      </c>
      <c r="Q14" s="139" t="n">
        <f aca="false">G14-L14</f>
        <v>0.077</v>
      </c>
      <c r="R14" s="137" t="n">
        <f aca="false">R15+R21</f>
        <v>0</v>
      </c>
      <c r="S14" s="138" t="n">
        <f aca="false">S15+S21</f>
        <v>0</v>
      </c>
      <c r="T14" s="138" t="n">
        <f aca="false">T15+T21</f>
        <v>0</v>
      </c>
      <c r="U14" s="138" t="n">
        <f aca="false">U15+U21</f>
        <v>0</v>
      </c>
      <c r="V14" s="138" t="n">
        <f aca="false">V15+V21</f>
        <v>0</v>
      </c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</row>
    <row r="15" customFormat="false" ht="17.25" hidden="false" customHeight="true" outlineLevel="0" collapsed="false">
      <c r="A15" s="143"/>
      <c r="B15" s="144" t="s">
        <v>116</v>
      </c>
      <c r="C15" s="145" t="n">
        <f aca="false">SUM(C16:C20)</f>
        <v>5.606</v>
      </c>
      <c r="D15" s="145" t="n">
        <f aca="false">SUM(D16:D20)</f>
        <v>0</v>
      </c>
      <c r="E15" s="145" t="n">
        <f aca="false">SUM(E16:E20)</f>
        <v>2.24</v>
      </c>
      <c r="F15" s="145" t="n">
        <f aca="false">SUM(F16:F20)</f>
        <v>3.289</v>
      </c>
      <c r="G15" s="145" t="n">
        <f aca="false">SUM(G16:G20)</f>
        <v>0.077</v>
      </c>
      <c r="H15" s="145" t="n">
        <f aca="false">SUM(H16:H20)</f>
        <v>0</v>
      </c>
      <c r="I15" s="145" t="n">
        <f aca="false">SUM(I16:I20)</f>
        <v>0</v>
      </c>
      <c r="J15" s="145" t="n">
        <f aca="false">SUM(J16:J20)</f>
        <v>0</v>
      </c>
      <c r="K15" s="145" t="n">
        <f aca="false">SUM(K16:K20)</f>
        <v>0</v>
      </c>
      <c r="L15" s="145" t="n">
        <f aca="false">SUM(L16:L20)</f>
        <v>0</v>
      </c>
      <c r="M15" s="146" t="n">
        <f aca="false">SUM(M16:M20)</f>
        <v>5.606</v>
      </c>
      <c r="N15" s="146" t="n">
        <f aca="false">SUM(N16:N20)</f>
        <v>0</v>
      </c>
      <c r="O15" s="146" t="n">
        <f aca="false">SUM(O16:O20)</f>
        <v>2.24</v>
      </c>
      <c r="P15" s="146" t="n">
        <f aca="false">SUM(P16:P20)</f>
        <v>3.289</v>
      </c>
      <c r="Q15" s="146" t="n">
        <f aca="false">SUM(Q16:Q20)</f>
        <v>0.077</v>
      </c>
      <c r="R15" s="145" t="n">
        <f aca="false">SUM(R16:R20)</f>
        <v>0</v>
      </c>
      <c r="S15" s="145" t="n">
        <f aca="false">SUM(S16:S20)</f>
        <v>0</v>
      </c>
      <c r="T15" s="145" t="n">
        <f aca="false">SUM(T16:T20)</f>
        <v>0</v>
      </c>
      <c r="U15" s="145" t="n">
        <f aca="false">SUM(U16:U20)</f>
        <v>0</v>
      </c>
      <c r="V15" s="145" t="n">
        <f aca="false">SUM(V16:V20)</f>
        <v>0</v>
      </c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</row>
    <row r="16" s="155" customFormat="true" ht="27" hidden="false" customHeight="true" outlineLevel="0" collapsed="false">
      <c r="A16" s="148" t="s">
        <v>117</v>
      </c>
      <c r="B16" s="149" t="str">
        <f aca="false">'7.1'!B25:B25</f>
        <v>Техническое перевооружение релейной защиты главных понизительных и распределительных подстанций (М_004)</v>
      </c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  <c r="H16" s="151" t="n">
        <v>0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f aca="false">C16-H16</f>
        <v>0</v>
      </c>
      <c r="N16" s="152" t="n">
        <f aca="false">D16-I16</f>
        <v>0</v>
      </c>
      <c r="O16" s="152" t="n">
        <f aca="false">E16-J16</f>
        <v>0</v>
      </c>
      <c r="P16" s="152" t="n">
        <f aca="false">F16-K16</f>
        <v>0</v>
      </c>
      <c r="Q16" s="152" t="n">
        <f aca="false">G16-L16</f>
        <v>0</v>
      </c>
      <c r="R16" s="151" t="n">
        <v>0</v>
      </c>
      <c r="S16" s="152" t="n">
        <v>0</v>
      </c>
      <c r="T16" s="152" t="n">
        <v>0</v>
      </c>
      <c r="U16" s="152" t="n">
        <v>0</v>
      </c>
      <c r="V16" s="152" t="n">
        <v>0</v>
      </c>
      <c r="W16" s="153"/>
      <c r="X16" s="153"/>
      <c r="Y16" s="153"/>
      <c r="Z16" s="153"/>
      <c r="AA16" s="153"/>
      <c r="AB16" s="153"/>
      <c r="AC16" s="153"/>
      <c r="AD16" s="153"/>
      <c r="AE16" s="153"/>
      <c r="AF16" s="154"/>
      <c r="AG16" s="154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</row>
    <row r="17" s="155" customFormat="true" ht="27" hidden="false" customHeight="true" outlineLevel="0" collapsed="false">
      <c r="A17" s="148" t="s">
        <v>118</v>
      </c>
      <c r="B17" s="149" t="str">
        <f aca="false">'7.1'!B26:B26</f>
        <v>Техническое перевооружение релейной защиты трансформаторных подстанций (М_005)</v>
      </c>
      <c r="C17" s="150" t="n">
        <v>1.63</v>
      </c>
      <c r="D17" s="152" t="n">
        <v>0</v>
      </c>
      <c r="E17" s="152" t="n">
        <v>0.596</v>
      </c>
      <c r="F17" s="152" t="n">
        <v>1.025</v>
      </c>
      <c r="G17" s="156" t="n">
        <v>0.009</v>
      </c>
      <c r="H17" s="151" t="n">
        <v>0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f aca="false">C17-H17</f>
        <v>1.63</v>
      </c>
      <c r="N17" s="152" t="n">
        <f aca="false">D17-I17</f>
        <v>0</v>
      </c>
      <c r="O17" s="152" t="n">
        <f aca="false">E17-J17</f>
        <v>0.596</v>
      </c>
      <c r="P17" s="152" t="n">
        <f aca="false">F17-K17</f>
        <v>1.025</v>
      </c>
      <c r="Q17" s="152" t="n">
        <f aca="false">G17-L17</f>
        <v>0.009</v>
      </c>
      <c r="R17" s="151" t="n">
        <v>0</v>
      </c>
      <c r="S17" s="152" t="n">
        <v>0</v>
      </c>
      <c r="T17" s="152" t="n">
        <v>0</v>
      </c>
      <c r="U17" s="152" t="n">
        <v>0</v>
      </c>
      <c r="V17" s="152" t="n">
        <v>0</v>
      </c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</row>
    <row r="18" s="155" customFormat="true" ht="27" hidden="false" customHeight="true" outlineLevel="0" collapsed="false">
      <c r="A18" s="148" t="s">
        <v>119</v>
      </c>
      <c r="B18" s="149" t="e">
        <f aca="false">_xlfn.SINGLE(#REF!)</f>
        <v>#NAME?</v>
      </c>
      <c r="C18" s="150" t="n">
        <v>1.623</v>
      </c>
      <c r="D18" s="152" t="n">
        <v>0</v>
      </c>
      <c r="E18" s="152" t="n">
        <v>1.359</v>
      </c>
      <c r="F18" s="152" t="n">
        <v>0.264</v>
      </c>
      <c r="G18" s="152" t="n">
        <v>0</v>
      </c>
      <c r="H18" s="151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f aca="false">C18-H18</f>
        <v>1.623</v>
      </c>
      <c r="N18" s="152" t="n">
        <f aca="false">D18-I18</f>
        <v>0</v>
      </c>
      <c r="O18" s="152" t="n">
        <f aca="false">E18-J18</f>
        <v>1.359</v>
      </c>
      <c r="P18" s="152" t="n">
        <f aca="false">F18-K18</f>
        <v>0.264</v>
      </c>
      <c r="Q18" s="152" t="n">
        <f aca="false">G18-L18</f>
        <v>0</v>
      </c>
      <c r="R18" s="151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</row>
    <row r="19" s="155" customFormat="true" ht="27" hidden="false" customHeight="true" outlineLevel="0" collapsed="false">
      <c r="A19" s="148" t="s">
        <v>120</v>
      </c>
      <c r="B19" s="149" t="e">
        <f aca="false">#REF!</f>
        <v>#REF!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1" t="n">
        <v>0</v>
      </c>
      <c r="I19" s="152" t="n">
        <v>0</v>
      </c>
      <c r="J19" s="152" t="n">
        <v>0</v>
      </c>
      <c r="K19" s="152" t="n">
        <v>0</v>
      </c>
      <c r="L19" s="152" t="n">
        <v>0</v>
      </c>
      <c r="M19" s="152" t="n">
        <f aca="false">C19-H19</f>
        <v>0</v>
      </c>
      <c r="N19" s="152" t="n">
        <f aca="false">D19-I19</f>
        <v>0</v>
      </c>
      <c r="O19" s="152" t="n">
        <f aca="false">E19-J19</f>
        <v>0</v>
      </c>
      <c r="P19" s="152" t="n">
        <f aca="false">F19-K19</f>
        <v>0</v>
      </c>
      <c r="Q19" s="152" t="n">
        <f aca="false">G19-L19</f>
        <v>0</v>
      </c>
      <c r="R19" s="151" t="n">
        <v>0</v>
      </c>
      <c r="S19" s="152" t="n">
        <v>0</v>
      </c>
      <c r="T19" s="152" t="n">
        <v>0</v>
      </c>
      <c r="U19" s="152" t="n">
        <v>0</v>
      </c>
      <c r="V19" s="152" t="n">
        <v>0</v>
      </c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</row>
    <row r="20" s="155" customFormat="true" ht="27" hidden="false" customHeight="true" outlineLevel="0" collapsed="false">
      <c r="A20" s="148" t="s">
        <v>45</v>
      </c>
      <c r="B20" s="149" t="e">
        <f aca="false">#REF!</f>
        <v>#REF!</v>
      </c>
      <c r="C20" s="150" t="n">
        <v>2.353</v>
      </c>
      <c r="D20" s="152" t="n">
        <v>0</v>
      </c>
      <c r="E20" s="152" t="n">
        <v>0.285</v>
      </c>
      <c r="F20" s="152" t="n">
        <v>2</v>
      </c>
      <c r="G20" s="152" t="n">
        <v>0.068</v>
      </c>
      <c r="H20" s="151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f aca="false">C20-H20</f>
        <v>2.353</v>
      </c>
      <c r="N20" s="152" t="n">
        <f aca="false">D20-I20</f>
        <v>0</v>
      </c>
      <c r="O20" s="152" t="n">
        <f aca="false">E20-J20</f>
        <v>0.285</v>
      </c>
      <c r="P20" s="152" t="n">
        <f aca="false">F20-K20</f>
        <v>2</v>
      </c>
      <c r="Q20" s="152" t="n">
        <f aca="false">G20-L20</f>
        <v>0.068</v>
      </c>
      <c r="R20" s="151" t="n">
        <v>0</v>
      </c>
      <c r="S20" s="152" t="n">
        <v>0</v>
      </c>
      <c r="T20" s="152" t="n">
        <v>0</v>
      </c>
      <c r="U20" s="152" t="n">
        <v>0</v>
      </c>
      <c r="V20" s="152" t="n">
        <v>0</v>
      </c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</row>
    <row r="21" customFormat="false" ht="21.75" hidden="false" customHeight="true" outlineLevel="0" collapsed="false">
      <c r="A21" s="143"/>
      <c r="B21" s="144" t="s">
        <v>121</v>
      </c>
      <c r="C21" s="145" t="n">
        <f aca="false">C22</f>
        <v>0</v>
      </c>
      <c r="D21" s="145" t="n">
        <f aca="false">D22</f>
        <v>0</v>
      </c>
      <c r="E21" s="145" t="n">
        <f aca="false">E22</f>
        <v>0</v>
      </c>
      <c r="F21" s="145" t="n">
        <f aca="false">F22</f>
        <v>0</v>
      </c>
      <c r="G21" s="145" t="n">
        <f aca="false">G22</f>
        <v>0</v>
      </c>
      <c r="H21" s="145" t="n">
        <f aca="false">H22</f>
        <v>0</v>
      </c>
      <c r="I21" s="145" t="n">
        <f aca="false">I22</f>
        <v>0</v>
      </c>
      <c r="J21" s="145" t="n">
        <f aca="false">J22</f>
        <v>0</v>
      </c>
      <c r="K21" s="145" t="n">
        <f aca="false">K22</f>
        <v>0</v>
      </c>
      <c r="L21" s="145" t="n">
        <f aca="false">L22</f>
        <v>0</v>
      </c>
      <c r="M21" s="146" t="n">
        <f aca="false">M22</f>
        <v>0</v>
      </c>
      <c r="N21" s="146" t="n">
        <f aca="false">N22</f>
        <v>0</v>
      </c>
      <c r="O21" s="146" t="n">
        <f aca="false">O22</f>
        <v>0</v>
      </c>
      <c r="P21" s="146" t="n">
        <f aca="false">P22</f>
        <v>0</v>
      </c>
      <c r="Q21" s="146" t="n">
        <f aca="false">Q22</f>
        <v>0</v>
      </c>
      <c r="R21" s="145" t="n">
        <f aca="false">R22</f>
        <v>0</v>
      </c>
      <c r="S21" s="145" t="n">
        <f aca="false">S22</f>
        <v>0</v>
      </c>
      <c r="T21" s="145" t="n">
        <f aca="false">T22</f>
        <v>0</v>
      </c>
      <c r="U21" s="145" t="n">
        <f aca="false">U22</f>
        <v>0</v>
      </c>
      <c r="V21" s="145" t="n">
        <f aca="false">V22</f>
        <v>0</v>
      </c>
      <c r="W21" s="145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</row>
    <row r="22" s="155" customFormat="true" ht="48.75" hidden="false" customHeight="true" outlineLevel="0" collapsed="false">
      <c r="A22" s="148"/>
      <c r="B22" s="149" t="e">
        <f aca="false">#REF!</f>
        <v>#REF!</v>
      </c>
      <c r="C22" s="151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1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f aca="false">C22-H22</f>
        <v>0</v>
      </c>
      <c r="N22" s="152" t="n">
        <f aca="false">D22-I22</f>
        <v>0</v>
      </c>
      <c r="O22" s="152" t="n">
        <f aca="false">E22-J22</f>
        <v>0</v>
      </c>
      <c r="P22" s="152" t="n">
        <f aca="false">F22-K22</f>
        <v>0</v>
      </c>
      <c r="Q22" s="152" t="n">
        <f aca="false">G22-L22</f>
        <v>0</v>
      </c>
      <c r="R22" s="151" t="n">
        <v>0</v>
      </c>
      <c r="S22" s="152" t="n">
        <v>0</v>
      </c>
      <c r="T22" s="152" t="n">
        <v>0</v>
      </c>
      <c r="U22" s="152" t="n">
        <v>0</v>
      </c>
      <c r="V22" s="152" t="n">
        <v>0</v>
      </c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</row>
    <row r="23" s="161" customFormat="true" ht="24.75" hidden="false" customHeight="true" outlineLevel="0" collapsed="false">
      <c r="A23" s="157" t="s">
        <v>51</v>
      </c>
      <c r="B23" s="158" t="s">
        <v>52</v>
      </c>
      <c r="C23" s="159" t="n">
        <f aca="false">C24+C25</f>
        <v>0</v>
      </c>
      <c r="D23" s="159" t="n">
        <f aca="false">D24+D25</f>
        <v>0</v>
      </c>
      <c r="E23" s="159" t="n">
        <f aca="false">E24+E25</f>
        <v>0</v>
      </c>
      <c r="F23" s="159" t="n">
        <f aca="false">F24+F25</f>
        <v>0</v>
      </c>
      <c r="G23" s="159" t="n">
        <f aca="false">G24+G25</f>
        <v>0</v>
      </c>
      <c r="H23" s="159" t="n">
        <f aca="false">H24+H25</f>
        <v>0</v>
      </c>
      <c r="I23" s="159" t="n">
        <f aca="false">I24+I25</f>
        <v>0</v>
      </c>
      <c r="J23" s="159" t="n">
        <f aca="false">J24+J25</f>
        <v>0</v>
      </c>
      <c r="K23" s="159" t="n">
        <f aca="false">K24+K25</f>
        <v>0</v>
      </c>
      <c r="L23" s="159" t="n">
        <f aca="false">L24+L25</f>
        <v>0</v>
      </c>
      <c r="M23" s="139" t="n">
        <f aca="false">C23-H23</f>
        <v>0</v>
      </c>
      <c r="N23" s="139" t="n">
        <f aca="false">D23-I23</f>
        <v>0</v>
      </c>
      <c r="O23" s="139" t="n">
        <f aca="false">E23-J23</f>
        <v>0</v>
      </c>
      <c r="P23" s="139" t="n">
        <f aca="false">F23-K23</f>
        <v>0</v>
      </c>
      <c r="Q23" s="139" t="n">
        <f aca="false">G23-L23</f>
        <v>0</v>
      </c>
      <c r="R23" s="159" t="n">
        <f aca="false">R24+R25</f>
        <v>0</v>
      </c>
      <c r="S23" s="159" t="n">
        <f aca="false">S24+S25</f>
        <v>0</v>
      </c>
      <c r="T23" s="159" t="n">
        <f aca="false">T24+T25</f>
        <v>0</v>
      </c>
      <c r="U23" s="159" t="n">
        <f aca="false">U24+U25</f>
        <v>0</v>
      </c>
      <c r="V23" s="159" t="n">
        <f aca="false">V24+V25</f>
        <v>0</v>
      </c>
      <c r="W23" s="160"/>
      <c r="X23" s="160"/>
      <c r="Y23" s="160"/>
      <c r="Z23" s="160"/>
      <c r="AA23" s="160"/>
      <c r="AB23" s="160"/>
      <c r="AC23" s="160"/>
      <c r="AD23" s="160"/>
      <c r="AE23" s="16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</row>
    <row r="24" s="155" customFormat="true" ht="31.5" hidden="false" customHeight="true" outlineLevel="0" collapsed="false">
      <c r="A24" s="148" t="s">
        <v>32</v>
      </c>
      <c r="B24" s="149" t="str">
        <f aca="false">'7.1'!B27</f>
        <v>Модернизация распределительных подстанций (замена масляных выключателей на вакумные, замена релейной защиты) (М_006)</v>
      </c>
      <c r="C24" s="151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1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f aca="false">C24-H24</f>
        <v>0</v>
      </c>
      <c r="N24" s="152" t="n">
        <f aca="false">D24-I24</f>
        <v>0</v>
      </c>
      <c r="O24" s="152" t="n">
        <f aca="false">E24-J24</f>
        <v>0</v>
      </c>
      <c r="P24" s="152" t="n">
        <f aca="false">F24-K24</f>
        <v>0</v>
      </c>
      <c r="Q24" s="152" t="n">
        <f aca="false">G24-L24</f>
        <v>0</v>
      </c>
      <c r="R24" s="151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</row>
    <row r="25" s="155" customFormat="true" ht="31.5" hidden="false" customHeight="true" outlineLevel="0" collapsed="false">
      <c r="A25" s="148" t="s">
        <v>37</v>
      </c>
      <c r="B25" s="149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51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1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f aca="false">C25-H25</f>
        <v>0</v>
      </c>
      <c r="N25" s="152" t="n">
        <f aca="false">D25-I25</f>
        <v>0</v>
      </c>
      <c r="O25" s="152" t="n">
        <f aca="false">E25-J25</f>
        <v>0</v>
      </c>
      <c r="P25" s="152" t="n">
        <f aca="false">F25-K25</f>
        <v>0</v>
      </c>
      <c r="Q25" s="152" t="n">
        <f aca="false">G25-L25</f>
        <v>0</v>
      </c>
      <c r="R25" s="151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</row>
    <row r="26" s="141" customFormat="true" ht="24" hidden="false" customHeight="true" outlineLevel="0" collapsed="false">
      <c r="A26" s="136" t="s">
        <v>56</v>
      </c>
      <c r="B26" s="142" t="s">
        <v>57</v>
      </c>
      <c r="C26" s="137" t="n">
        <f aca="false">C27</f>
        <v>0</v>
      </c>
      <c r="D26" s="138" t="n">
        <f aca="false">D27</f>
        <v>0</v>
      </c>
      <c r="E26" s="138" t="n">
        <f aca="false">E27</f>
        <v>0</v>
      </c>
      <c r="F26" s="138" t="n">
        <f aca="false">F27</f>
        <v>0</v>
      </c>
      <c r="G26" s="138" t="n">
        <f aca="false">G27</f>
        <v>0</v>
      </c>
      <c r="H26" s="137" t="n">
        <f aca="false">H27</f>
        <v>0</v>
      </c>
      <c r="I26" s="138" t="n">
        <f aca="false">I27</f>
        <v>0</v>
      </c>
      <c r="J26" s="138" t="n">
        <f aca="false">J27</f>
        <v>0</v>
      </c>
      <c r="K26" s="138" t="n">
        <f aca="false">K27</f>
        <v>0</v>
      </c>
      <c r="L26" s="138" t="n">
        <f aca="false">L27</f>
        <v>0</v>
      </c>
      <c r="M26" s="139" t="n">
        <f aca="false">C26-H26</f>
        <v>0</v>
      </c>
      <c r="N26" s="139" t="n">
        <f aca="false">D26-I26</f>
        <v>0</v>
      </c>
      <c r="O26" s="139" t="n">
        <f aca="false">E26-J26</f>
        <v>0</v>
      </c>
      <c r="P26" s="139" t="n">
        <f aca="false">F26-K26</f>
        <v>0</v>
      </c>
      <c r="Q26" s="139" t="n">
        <f aca="false">G26-L26</f>
        <v>0</v>
      </c>
      <c r="R26" s="137" t="n">
        <f aca="false">R27</f>
        <v>0</v>
      </c>
      <c r="S26" s="138" t="n">
        <f aca="false">S27</f>
        <v>0</v>
      </c>
      <c r="T26" s="138" t="n">
        <f aca="false">T27</f>
        <v>0</v>
      </c>
      <c r="U26" s="138" t="n">
        <f aca="false">U27</f>
        <v>0</v>
      </c>
      <c r="V26" s="138" t="n">
        <f aca="false">V27</f>
        <v>0</v>
      </c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</row>
    <row r="27" s="155" customFormat="true" ht="29.25" hidden="false" customHeight="true" outlineLevel="0" collapsed="false">
      <c r="A27" s="148" t="s">
        <v>32</v>
      </c>
      <c r="B27" s="149" t="s">
        <v>122</v>
      </c>
      <c r="C27" s="151" t="n">
        <v>0</v>
      </c>
      <c r="D27" s="152" t="n">
        <v>0</v>
      </c>
      <c r="E27" s="152" t="n">
        <v>0</v>
      </c>
      <c r="F27" s="152" t="n">
        <v>0</v>
      </c>
      <c r="G27" s="152" t="n">
        <v>0</v>
      </c>
      <c r="H27" s="151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f aca="false">C27-H27</f>
        <v>0</v>
      </c>
      <c r="N27" s="152" t="n">
        <f aca="false">D27-I27</f>
        <v>0</v>
      </c>
      <c r="O27" s="152" t="n">
        <f aca="false">E27-J27</f>
        <v>0</v>
      </c>
      <c r="P27" s="152" t="n">
        <f aca="false">F27-K27</f>
        <v>0</v>
      </c>
      <c r="Q27" s="152" t="n">
        <f aca="false">G27-L27</f>
        <v>0</v>
      </c>
      <c r="R27" s="151" t="n">
        <v>0</v>
      </c>
      <c r="S27" s="152" t="n">
        <v>0</v>
      </c>
      <c r="T27" s="152" t="n">
        <v>0</v>
      </c>
      <c r="U27" s="152" t="n">
        <v>0</v>
      </c>
      <c r="V27" s="152" t="n">
        <v>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</row>
    <row r="28" s="155" customFormat="true" ht="33.75" hidden="false" customHeight="true" outlineLevel="0" collapsed="false">
      <c r="A28" s="162" t="s">
        <v>60</v>
      </c>
      <c r="B28" s="163" t="s">
        <v>61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51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f aca="false">C28-H28</f>
        <v>0</v>
      </c>
      <c r="N28" s="152" t="n">
        <f aca="false">D28-I28</f>
        <v>0</v>
      </c>
      <c r="O28" s="152" t="n">
        <f aca="false">E28-J28</f>
        <v>0</v>
      </c>
      <c r="P28" s="152" t="n">
        <f aca="false">F28-K28</f>
        <v>0</v>
      </c>
      <c r="Q28" s="152" t="n">
        <f aca="false">G28-L28</f>
        <v>0</v>
      </c>
      <c r="R28" s="151" t="n">
        <v>0</v>
      </c>
      <c r="S28" s="152" t="n">
        <v>0</v>
      </c>
      <c r="T28" s="152" t="n">
        <v>0</v>
      </c>
      <c r="U28" s="152" t="n">
        <v>0</v>
      </c>
      <c r="V28" s="152" t="n">
        <v>0</v>
      </c>
      <c r="W28" s="165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</row>
    <row r="29" s="141" customFormat="true" ht="22.5" hidden="false" customHeight="true" outlineLevel="0" collapsed="false">
      <c r="A29" s="136" t="s">
        <v>62</v>
      </c>
      <c r="B29" s="142" t="s">
        <v>63</v>
      </c>
      <c r="C29" s="137" t="n">
        <f aca="false">C30+C31</f>
        <v>1.503</v>
      </c>
      <c r="D29" s="137" t="n">
        <f aca="false">D30+D31</f>
        <v>0</v>
      </c>
      <c r="E29" s="137" t="n">
        <f aca="false">E30+E31</f>
        <v>0.134</v>
      </c>
      <c r="F29" s="137" t="n">
        <f aca="false">F30+F31</f>
        <v>1.366</v>
      </c>
      <c r="G29" s="137" t="n">
        <f aca="false">G30+G31</f>
        <v>0.003</v>
      </c>
      <c r="H29" s="137" t="n">
        <f aca="false">H30+H31</f>
        <v>0</v>
      </c>
      <c r="I29" s="137" t="n">
        <f aca="false">I30+I31</f>
        <v>0</v>
      </c>
      <c r="J29" s="137" t="n">
        <f aca="false">J30+J31</f>
        <v>0</v>
      </c>
      <c r="K29" s="137" t="n">
        <f aca="false">K30+K31</f>
        <v>0</v>
      </c>
      <c r="L29" s="137" t="n">
        <f aca="false">L30+L31</f>
        <v>0</v>
      </c>
      <c r="M29" s="139" t="n">
        <f aca="false">C29-H29</f>
        <v>1.503</v>
      </c>
      <c r="N29" s="139" t="n">
        <f aca="false">D29-I29</f>
        <v>0</v>
      </c>
      <c r="O29" s="139" t="n">
        <f aca="false">E29-J29</f>
        <v>0.134</v>
      </c>
      <c r="P29" s="139" t="n">
        <f aca="false">F29-K29</f>
        <v>1.366</v>
      </c>
      <c r="Q29" s="139" t="n">
        <f aca="false">G29-L29</f>
        <v>0.003</v>
      </c>
      <c r="R29" s="137" t="n">
        <f aca="false">R30+R31</f>
        <v>0</v>
      </c>
      <c r="S29" s="137" t="n">
        <f aca="false">S30+S31</f>
        <v>0</v>
      </c>
      <c r="T29" s="137" t="n">
        <f aca="false">T30+T31</f>
        <v>0</v>
      </c>
      <c r="U29" s="137" t="n">
        <f aca="false">U30+U31</f>
        <v>0</v>
      </c>
      <c r="V29" s="137" t="n">
        <f aca="false">V30+V31</f>
        <v>0</v>
      </c>
      <c r="W29" s="137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</row>
    <row r="30" s="155" customFormat="true" ht="32.25" hidden="false" customHeight="true" outlineLevel="0" collapsed="false">
      <c r="A30" s="148" t="s">
        <v>32</v>
      </c>
      <c r="B30" s="149" t="str">
        <f aca="false">'7.1'!B17</f>
        <v>Модернизация линий электропередачи 10 кВ (замена проводов на СИП) (М_009) </v>
      </c>
      <c r="C30" s="151" t="n">
        <v>1.01</v>
      </c>
      <c r="D30" s="152" t="n">
        <v>0</v>
      </c>
      <c r="E30" s="152" t="n">
        <v>0.134</v>
      </c>
      <c r="F30" s="152" t="n">
        <v>0.873</v>
      </c>
      <c r="G30" s="152" t="n">
        <v>0.003</v>
      </c>
      <c r="H30" s="151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f aca="false">C30-H30</f>
        <v>1.01</v>
      </c>
      <c r="N30" s="152" t="n">
        <f aca="false">D30-I30</f>
        <v>0</v>
      </c>
      <c r="O30" s="152" t="n">
        <f aca="false">E30-J30</f>
        <v>0.134</v>
      </c>
      <c r="P30" s="152" t="n">
        <f aca="false">F30-K30</f>
        <v>0.873</v>
      </c>
      <c r="Q30" s="152" t="n">
        <f aca="false">G30-L30</f>
        <v>0.003</v>
      </c>
      <c r="R30" s="151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</row>
    <row r="31" s="155" customFormat="true" ht="40.5" hidden="false" customHeight="true" outlineLevel="0" collapsed="false">
      <c r="A31" s="148" t="s">
        <v>37</v>
      </c>
      <c r="B31" s="149" t="e">
        <f aca="false">#REF!</f>
        <v>#REF!</v>
      </c>
      <c r="C31" s="151" t="n">
        <v>0.493</v>
      </c>
      <c r="D31" s="152" t="n">
        <v>0</v>
      </c>
      <c r="E31" s="152" t="n">
        <v>0</v>
      </c>
      <c r="F31" s="152" t="n">
        <f aca="false">C31</f>
        <v>0.493</v>
      </c>
      <c r="G31" s="152" t="n">
        <v>0</v>
      </c>
      <c r="H31" s="151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f aca="false">C31-H31</f>
        <v>0.493</v>
      </c>
      <c r="N31" s="152" t="n">
        <f aca="false">D31-I31</f>
        <v>0</v>
      </c>
      <c r="O31" s="152" t="n">
        <f aca="false">E31-J31</f>
        <v>0</v>
      </c>
      <c r="P31" s="152" t="n">
        <f aca="false">F31-K31</f>
        <v>0.493</v>
      </c>
      <c r="Q31" s="152" t="n">
        <f aca="false">G31-L31</f>
        <v>0</v>
      </c>
      <c r="R31" s="151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4"/>
      <c r="X31" s="154"/>
      <c r="Y31" s="154"/>
      <c r="Z31" s="154"/>
      <c r="AA31" s="154"/>
      <c r="AB31" s="154"/>
      <c r="AC31" s="154"/>
      <c r="AD31" s="154"/>
      <c r="AE31" s="154"/>
      <c r="AF31" s="165"/>
      <c r="AG31" s="166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</row>
    <row r="32" s="141" customFormat="true" ht="10.5" hidden="false" customHeight="true" outlineLevel="0" collapsed="false">
      <c r="A32" s="136" t="s">
        <v>65</v>
      </c>
      <c r="B32" s="142" t="s">
        <v>66</v>
      </c>
      <c r="C32" s="137" t="n">
        <f aca="false">C33</f>
        <v>8.106</v>
      </c>
      <c r="D32" s="137" t="n">
        <f aca="false">D33</f>
        <v>0</v>
      </c>
      <c r="E32" s="137" t="n">
        <f aca="false">E33</f>
        <v>0</v>
      </c>
      <c r="F32" s="137" t="n">
        <f aca="false">F33</f>
        <v>8.106</v>
      </c>
      <c r="G32" s="137" t="n">
        <f aca="false">G33</f>
        <v>0</v>
      </c>
      <c r="H32" s="137" t="n">
        <f aca="false">H33</f>
        <v>0</v>
      </c>
      <c r="I32" s="137" t="n">
        <f aca="false">I33</f>
        <v>0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  <c r="M32" s="139" t="n">
        <f aca="false">C32-H32</f>
        <v>8.106</v>
      </c>
      <c r="N32" s="139" t="n">
        <f aca="false">D32-I32</f>
        <v>0</v>
      </c>
      <c r="O32" s="139" t="n">
        <f aca="false">E32-J32</f>
        <v>0</v>
      </c>
      <c r="P32" s="139" t="n">
        <f aca="false">F32-K32</f>
        <v>8.106</v>
      </c>
      <c r="Q32" s="139" t="n">
        <f aca="false">G32-L32</f>
        <v>0</v>
      </c>
      <c r="R32" s="137" t="n">
        <f aca="false">R33</f>
        <v>0</v>
      </c>
      <c r="S32" s="137" t="n">
        <f aca="false">S33</f>
        <v>0</v>
      </c>
      <c r="T32" s="137" t="n">
        <f aca="false">T33</f>
        <v>0</v>
      </c>
      <c r="U32" s="137" t="n">
        <f aca="false">U33</f>
        <v>0</v>
      </c>
      <c r="V32" s="137" t="n">
        <f aca="false">V33</f>
        <v>0</v>
      </c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</row>
    <row r="33" s="169" customFormat="true" ht="28.5" hidden="false" customHeight="true" outlineLevel="0" collapsed="false">
      <c r="A33" s="148" t="s">
        <v>117</v>
      </c>
      <c r="B33" s="149" t="str">
        <f aca="false">'7.1'!B35:B35</f>
        <v>Приобретение автотранспорта и спецтехники (М_017)</v>
      </c>
      <c r="C33" s="151" t="n">
        <v>8.106</v>
      </c>
      <c r="D33" s="152" t="n">
        <v>0</v>
      </c>
      <c r="E33" s="152" t="n">
        <v>0</v>
      </c>
      <c r="F33" s="152" t="n">
        <f aca="false">C33</f>
        <v>8.106</v>
      </c>
      <c r="G33" s="167" t="n">
        <v>0</v>
      </c>
      <c r="H33" s="151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152" t="n">
        <f aca="false">C33-H33</f>
        <v>8.106</v>
      </c>
      <c r="N33" s="152" t="n">
        <f aca="false">D33-I33</f>
        <v>0</v>
      </c>
      <c r="O33" s="152" t="n">
        <f aca="false">E33-J33</f>
        <v>0</v>
      </c>
      <c r="P33" s="152" t="n">
        <f aca="false">F33-K33</f>
        <v>8.106</v>
      </c>
      <c r="Q33" s="152" t="n">
        <f aca="false">G33-L33</f>
        <v>0</v>
      </c>
      <c r="R33" s="151" t="n">
        <v>0</v>
      </c>
      <c r="S33" s="152" t="n">
        <v>0</v>
      </c>
      <c r="T33" s="152" t="n">
        <v>0</v>
      </c>
      <c r="U33" s="152" t="n">
        <v>0</v>
      </c>
      <c r="V33" s="152" t="n">
        <v>0</v>
      </c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</row>
    <row r="34" s="141" customFormat="true" ht="20.25" hidden="false" customHeight="true" outlineLevel="0" collapsed="false">
      <c r="A34" s="136" t="s">
        <v>37</v>
      </c>
      <c r="B34" s="142" t="s">
        <v>68</v>
      </c>
      <c r="C34" s="137" t="n">
        <f aca="false">C35+C36</f>
        <v>5.908</v>
      </c>
      <c r="D34" s="137" t="n">
        <f aca="false">D35+D36</f>
        <v>0</v>
      </c>
      <c r="E34" s="137" t="n">
        <f aca="false">E35+E36</f>
        <v>1.2577</v>
      </c>
      <c r="F34" s="137" t="n">
        <f aca="false">F35+F36</f>
        <v>4.62796</v>
      </c>
      <c r="G34" s="137" t="n">
        <f aca="false">G35+G36</f>
        <v>0.02242</v>
      </c>
      <c r="H34" s="137" t="n">
        <f aca="false">H36</f>
        <v>0</v>
      </c>
      <c r="I34" s="138" t="n">
        <f aca="false">I36</f>
        <v>0</v>
      </c>
      <c r="J34" s="138" t="n">
        <f aca="false">J36</f>
        <v>0</v>
      </c>
      <c r="K34" s="138" t="n">
        <f aca="false">K36</f>
        <v>0</v>
      </c>
      <c r="L34" s="138" t="n">
        <f aca="false">L36</f>
        <v>0</v>
      </c>
      <c r="M34" s="139" t="n">
        <f aca="false">C34-H34</f>
        <v>5.908</v>
      </c>
      <c r="N34" s="139" t="n">
        <f aca="false">D34-I34</f>
        <v>0</v>
      </c>
      <c r="O34" s="139" t="n">
        <f aca="false">E34-J34</f>
        <v>1.2577</v>
      </c>
      <c r="P34" s="139" t="n">
        <f aca="false">F34-K34</f>
        <v>4.62796</v>
      </c>
      <c r="Q34" s="139" t="n">
        <f aca="false">G34-L34</f>
        <v>0.02242</v>
      </c>
      <c r="R34" s="137" t="n">
        <f aca="false">R36</f>
        <v>0</v>
      </c>
      <c r="S34" s="138" t="n">
        <f aca="false">S36</f>
        <v>0</v>
      </c>
      <c r="T34" s="138" t="n">
        <f aca="false">T36</f>
        <v>0</v>
      </c>
      <c r="U34" s="138" t="n">
        <f aca="false">U36</f>
        <v>0</v>
      </c>
      <c r="V34" s="138" t="n">
        <f aca="false">V36</f>
        <v>0</v>
      </c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</row>
    <row r="35" s="141" customFormat="true" ht="20.25" hidden="false" customHeight="true" outlineLevel="0" collapsed="false">
      <c r="A35" s="136" t="s">
        <v>69</v>
      </c>
      <c r="B35" s="142" t="s">
        <v>35</v>
      </c>
      <c r="C35" s="137" t="n">
        <v>0</v>
      </c>
      <c r="D35" s="137" t="n">
        <v>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9" t="n">
        <f aca="false">C35-H35</f>
        <v>0</v>
      </c>
      <c r="N35" s="139" t="n">
        <f aca="false">D35-I35</f>
        <v>0</v>
      </c>
      <c r="O35" s="139" t="n">
        <f aca="false">E35-J35</f>
        <v>0</v>
      </c>
      <c r="P35" s="139" t="n">
        <f aca="false">F35-K35</f>
        <v>0</v>
      </c>
      <c r="Q35" s="139" t="n">
        <f aca="false">G35-L35</f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7" t="n">
        <v>0</v>
      </c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</row>
    <row r="36" s="141" customFormat="true" ht="20.25" hidden="false" customHeight="true" outlineLevel="0" collapsed="false">
      <c r="A36" s="136" t="s">
        <v>72</v>
      </c>
      <c r="B36" s="142" t="s">
        <v>73</v>
      </c>
      <c r="C36" s="137" t="n">
        <f aca="false">SUM(C37:C42)</f>
        <v>5.908</v>
      </c>
      <c r="D36" s="137" t="n">
        <f aca="false">SUM(D37:D42)</f>
        <v>0</v>
      </c>
      <c r="E36" s="137" t="n">
        <f aca="false">SUM(E37:E42)</f>
        <v>1.2577</v>
      </c>
      <c r="F36" s="137" t="n">
        <f aca="false">SUM(F37:F42)</f>
        <v>4.62796</v>
      </c>
      <c r="G36" s="137" t="n">
        <f aca="false">SUM(G37:G42)</f>
        <v>0.02242</v>
      </c>
      <c r="H36" s="137" t="n">
        <f aca="false">SUM(H37:H42)</f>
        <v>0</v>
      </c>
      <c r="I36" s="137" t="n">
        <f aca="false">SUM(I37:I42)</f>
        <v>0</v>
      </c>
      <c r="J36" s="137" t="n">
        <f aca="false">SUM(J37:J42)</f>
        <v>0</v>
      </c>
      <c r="K36" s="137" t="n">
        <f aca="false">SUM(K37:K42)</f>
        <v>0</v>
      </c>
      <c r="L36" s="137" t="n">
        <f aca="false">SUM(L37:L42)</f>
        <v>0</v>
      </c>
      <c r="M36" s="139" t="n">
        <f aca="false">C36-H36</f>
        <v>5.908</v>
      </c>
      <c r="N36" s="139" t="n">
        <f aca="false">D36-I36</f>
        <v>0</v>
      </c>
      <c r="O36" s="139" t="n">
        <f aca="false">E36-J36</f>
        <v>1.2577</v>
      </c>
      <c r="P36" s="139" t="n">
        <f aca="false">F36-K36</f>
        <v>4.62796</v>
      </c>
      <c r="Q36" s="139" t="n">
        <f aca="false">G36-L36</f>
        <v>0.02242</v>
      </c>
      <c r="R36" s="137" t="n">
        <f aca="false">SUM(R37:R42)</f>
        <v>0</v>
      </c>
      <c r="S36" s="137" t="n">
        <f aca="false">SUM(S37:S42)</f>
        <v>0</v>
      </c>
      <c r="T36" s="137" t="n">
        <f aca="false">SUM(T37:T42)</f>
        <v>0</v>
      </c>
      <c r="U36" s="137" t="n">
        <f aca="false">SUM(U37:U42)</f>
        <v>0</v>
      </c>
      <c r="V36" s="137" t="n">
        <f aca="false">SUM(V37:V42)</f>
        <v>0</v>
      </c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</row>
    <row r="37" s="155" customFormat="true" ht="31.5" hidden="false" customHeight="true" outlineLevel="0" collapsed="false">
      <c r="A37" s="148" t="s">
        <v>117</v>
      </c>
      <c r="B37" s="149" t="e">
        <f aca="false">#REF!</f>
        <v>#REF!</v>
      </c>
      <c r="C37" s="151" t="n">
        <v>0.351</v>
      </c>
      <c r="D37" s="170" t="n">
        <v>0</v>
      </c>
      <c r="E37" s="170" t="n">
        <f aca="false">0.109*1.18</f>
        <v>0.12862</v>
      </c>
      <c r="F37" s="170" t="n">
        <f aca="false">0.187*1.18</f>
        <v>0.22066</v>
      </c>
      <c r="G37" s="170" t="n">
        <f aca="false">0.001*1.18</f>
        <v>0.00118</v>
      </c>
      <c r="H37" s="151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f aca="false">C37-H37</f>
        <v>0.351</v>
      </c>
      <c r="N37" s="152" t="n">
        <f aca="false">D37-I37</f>
        <v>0</v>
      </c>
      <c r="O37" s="152" t="n">
        <f aca="false">E37-J37</f>
        <v>0.12862</v>
      </c>
      <c r="P37" s="152" t="n">
        <f aca="false">F37-K37</f>
        <v>0.22066</v>
      </c>
      <c r="Q37" s="152" t="n">
        <f aca="false">G37-L37</f>
        <v>0.00118</v>
      </c>
      <c r="R37" s="151" t="n">
        <v>0</v>
      </c>
      <c r="S37" s="152" t="n">
        <v>0</v>
      </c>
      <c r="T37" s="152" t="n">
        <v>0</v>
      </c>
      <c r="U37" s="152" t="n">
        <v>0</v>
      </c>
      <c r="V37" s="152" t="n">
        <v>0</v>
      </c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</row>
    <row r="38" s="155" customFormat="true" ht="39.75" hidden="false" customHeight="true" outlineLevel="0" collapsed="false">
      <c r="A38" s="148" t="s">
        <v>118</v>
      </c>
      <c r="B38" s="149" t="e">
        <f aca="false">#REF!</f>
        <v>#REF!</v>
      </c>
      <c r="C38" s="151" t="n">
        <v>0</v>
      </c>
      <c r="D38" s="170" t="n">
        <v>0</v>
      </c>
      <c r="E38" s="170" t="n">
        <v>0</v>
      </c>
      <c r="F38" s="170" t="n">
        <v>0</v>
      </c>
      <c r="G38" s="170" t="n">
        <v>0</v>
      </c>
      <c r="H38" s="151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f aca="false">C38-H38</f>
        <v>0</v>
      </c>
      <c r="N38" s="152" t="n">
        <f aca="false">D38-I38</f>
        <v>0</v>
      </c>
      <c r="O38" s="152" t="n">
        <f aca="false">E38-J38</f>
        <v>0</v>
      </c>
      <c r="P38" s="152" t="n">
        <f aca="false">F38-K38</f>
        <v>0</v>
      </c>
      <c r="Q38" s="152" t="n">
        <f aca="false">G38-L38</f>
        <v>0</v>
      </c>
      <c r="R38" s="151" t="n">
        <v>0</v>
      </c>
      <c r="S38" s="152" t="n">
        <v>0</v>
      </c>
      <c r="T38" s="152" t="n">
        <v>0</v>
      </c>
      <c r="U38" s="152" t="n">
        <v>0</v>
      </c>
      <c r="V38" s="152" t="n">
        <v>0</v>
      </c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</row>
    <row r="39" s="155" customFormat="true" ht="27" hidden="false" customHeight="true" outlineLevel="0" collapsed="false">
      <c r="A39" s="148" t="s">
        <v>123</v>
      </c>
      <c r="B39" s="149" t="e">
        <f aca="false">#REF!</f>
        <v>#REF!</v>
      </c>
      <c r="C39" s="151" t="n">
        <v>2.573</v>
      </c>
      <c r="D39" s="170" t="n">
        <v>0</v>
      </c>
      <c r="E39" s="170" t="n">
        <f aca="false">0.458*1.18+0.001</f>
        <v>0.54144</v>
      </c>
      <c r="F39" s="170" t="n">
        <f aca="false">1.712*1.18</f>
        <v>2.02016</v>
      </c>
      <c r="G39" s="170" t="n">
        <f aca="false">0.01*1.18</f>
        <v>0.0118</v>
      </c>
      <c r="H39" s="151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f aca="false">C39-H39</f>
        <v>2.573</v>
      </c>
      <c r="N39" s="152" t="n">
        <f aca="false">D39-I39</f>
        <v>0</v>
      </c>
      <c r="O39" s="152" t="n">
        <f aca="false">E39-J39</f>
        <v>0.54144</v>
      </c>
      <c r="P39" s="152" t="n">
        <f aca="false">F39-K39</f>
        <v>2.02016</v>
      </c>
      <c r="Q39" s="152" t="n">
        <f aca="false">G39-L39</f>
        <v>0.0118</v>
      </c>
      <c r="R39" s="151" t="n">
        <v>0</v>
      </c>
      <c r="S39" s="152" t="n">
        <v>0</v>
      </c>
      <c r="T39" s="152" t="n">
        <v>0</v>
      </c>
      <c r="U39" s="152" t="n">
        <v>0</v>
      </c>
      <c r="V39" s="152" t="n">
        <v>0</v>
      </c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</row>
    <row r="40" s="155" customFormat="true" ht="27" hidden="false" customHeight="true" outlineLevel="0" collapsed="false">
      <c r="A40" s="148" t="s">
        <v>124</v>
      </c>
      <c r="B40" s="149" t="e">
        <f aca="false">#REF!</f>
        <v>#REF!</v>
      </c>
      <c r="C40" s="151" t="n">
        <v>2.984</v>
      </c>
      <c r="D40" s="170" t="n">
        <v>0</v>
      </c>
      <c r="E40" s="170" t="n">
        <f aca="false">0.498*1.18</f>
        <v>0.58764</v>
      </c>
      <c r="F40" s="170" t="n">
        <f aca="false">2.023*1.18</f>
        <v>2.38714</v>
      </c>
      <c r="G40" s="170" t="n">
        <f aca="false">0.008*1.18</f>
        <v>0.00944</v>
      </c>
      <c r="H40" s="151" t="n">
        <v>0</v>
      </c>
      <c r="I40" s="152" t="n">
        <v>0</v>
      </c>
      <c r="J40" s="152" t="n">
        <v>0</v>
      </c>
      <c r="K40" s="152" t="n">
        <v>0</v>
      </c>
      <c r="L40" s="152" t="n">
        <v>0</v>
      </c>
      <c r="M40" s="152" t="n">
        <f aca="false">C40-H40</f>
        <v>2.984</v>
      </c>
      <c r="N40" s="152" t="n">
        <f aca="false">D40-I40</f>
        <v>0</v>
      </c>
      <c r="O40" s="152" t="n">
        <f aca="false">E40-J40</f>
        <v>0.58764</v>
      </c>
      <c r="P40" s="152" t="n">
        <f aca="false">F40-K40</f>
        <v>2.38714</v>
      </c>
      <c r="Q40" s="152" t="n">
        <f aca="false">G40-L40</f>
        <v>0.00944</v>
      </c>
      <c r="R40" s="151" t="n">
        <v>0</v>
      </c>
      <c r="S40" s="152" t="n">
        <v>0</v>
      </c>
      <c r="T40" s="152" t="n">
        <v>0</v>
      </c>
      <c r="U40" s="152" t="n">
        <v>0</v>
      </c>
      <c r="V40" s="152" t="n">
        <v>0</v>
      </c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</row>
    <row r="41" s="155" customFormat="true" ht="27" hidden="false" customHeight="true" outlineLevel="0" collapsed="false">
      <c r="A41" s="148" t="s">
        <v>125</v>
      </c>
      <c r="B41" s="149" t="e">
        <f aca="false">#REF!</f>
        <v>#REF!</v>
      </c>
      <c r="C41" s="151" t="n">
        <v>0</v>
      </c>
      <c r="D41" s="170" t="n">
        <v>0</v>
      </c>
      <c r="E41" s="170" t="n">
        <v>0</v>
      </c>
      <c r="F41" s="170" t="n">
        <v>0</v>
      </c>
      <c r="G41" s="170" t="n">
        <v>0</v>
      </c>
      <c r="H41" s="151" t="n">
        <v>0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f aca="false">C41-H41</f>
        <v>0</v>
      </c>
      <c r="N41" s="152" t="n">
        <f aca="false">D41-I41</f>
        <v>0</v>
      </c>
      <c r="O41" s="152" t="n">
        <f aca="false">E41-J41</f>
        <v>0</v>
      </c>
      <c r="P41" s="152" t="n">
        <f aca="false">F41-K41</f>
        <v>0</v>
      </c>
      <c r="Q41" s="152" t="n">
        <f aca="false">G41-L41</f>
        <v>0</v>
      </c>
      <c r="R41" s="151" t="n">
        <v>0</v>
      </c>
      <c r="S41" s="152" t="n">
        <v>0</v>
      </c>
      <c r="T41" s="152" t="n">
        <v>0</v>
      </c>
      <c r="U41" s="152" t="n">
        <v>0</v>
      </c>
      <c r="V41" s="152" t="n">
        <v>0</v>
      </c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</row>
    <row r="42" s="155" customFormat="true" ht="27" hidden="false" customHeight="true" outlineLevel="0" collapsed="false">
      <c r="A42" s="148" t="s">
        <v>126</v>
      </c>
      <c r="B42" s="149" t="e">
        <f aca="false">#REF!</f>
        <v>#REF!</v>
      </c>
      <c r="C42" s="151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51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f aca="false">C42-H42</f>
        <v>0</v>
      </c>
      <c r="N42" s="152" t="n">
        <f aca="false">D42-I42</f>
        <v>0</v>
      </c>
      <c r="O42" s="152" t="n">
        <f aca="false">E42-J42</f>
        <v>0</v>
      </c>
      <c r="P42" s="152" t="n">
        <f aca="false">F42-K42</f>
        <v>0</v>
      </c>
      <c r="Q42" s="152" t="n">
        <f aca="false">G42-L42</f>
        <v>0</v>
      </c>
      <c r="R42" s="151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</row>
    <row r="43" s="111" customFormat="true" ht="11.25" hidden="false" customHeight="true" outlineLevel="0" collapsed="false">
      <c r="A43" s="171" t="s">
        <v>39</v>
      </c>
      <c r="B43" s="158" t="s">
        <v>127</v>
      </c>
      <c r="C43" s="137" t="n">
        <f aca="false">C44+C45+C46+C47</f>
        <v>36.702</v>
      </c>
      <c r="D43" s="137" t="n">
        <f aca="false">D44+D45+D46+D47</f>
        <v>0</v>
      </c>
      <c r="E43" s="137" t="n">
        <f aca="false">E44+E45+E46+E47</f>
        <v>0</v>
      </c>
      <c r="F43" s="137" t="n">
        <f aca="false">F44+F45+F46+F47</f>
        <v>0.172</v>
      </c>
      <c r="G43" s="137" t="n">
        <f aca="false">G44+G45+G46+G47</f>
        <v>36.53</v>
      </c>
      <c r="H43" s="137" t="n">
        <f aca="false">H44+H45+H46+H47</f>
        <v>0</v>
      </c>
      <c r="I43" s="137" t="n">
        <f aca="false">I44+I45+I46+I47</f>
        <v>0</v>
      </c>
      <c r="J43" s="137" t="n">
        <f aca="false">J44+J45+J46+J47</f>
        <v>0</v>
      </c>
      <c r="K43" s="137" t="n">
        <f aca="false">K44+K45+K46+K47</f>
        <v>0</v>
      </c>
      <c r="L43" s="137" t="n">
        <f aca="false">L44+L45+L46+L47</f>
        <v>0</v>
      </c>
      <c r="M43" s="139" t="n">
        <f aca="false">C43-H43</f>
        <v>36.702</v>
      </c>
      <c r="N43" s="139" t="n">
        <f aca="false">D43-I43</f>
        <v>0</v>
      </c>
      <c r="O43" s="139" t="n">
        <f aca="false">E43-J43</f>
        <v>0</v>
      </c>
      <c r="P43" s="139" t="n">
        <f aca="false">F43-K43</f>
        <v>0.172</v>
      </c>
      <c r="Q43" s="139" t="n">
        <f aca="false">G43-L43</f>
        <v>36.53</v>
      </c>
      <c r="R43" s="137" t="n">
        <f aca="false">R44+R45+R46+R47</f>
        <v>0</v>
      </c>
      <c r="S43" s="137" t="n">
        <f aca="false">S44+S45+S46+S47</f>
        <v>0</v>
      </c>
      <c r="T43" s="137" t="n">
        <f aca="false">T44+T45+T46+T47</f>
        <v>0</v>
      </c>
      <c r="U43" s="137" t="n">
        <f aca="false">U44+U45+U46+U47</f>
        <v>0</v>
      </c>
      <c r="V43" s="137" t="n">
        <f aca="false">V44+V45+V46+V47</f>
        <v>0</v>
      </c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</row>
    <row r="44" customFormat="false" ht="27" hidden="false" customHeight="true" outlineLevel="0" collapsed="false">
      <c r="A44" s="148" t="s">
        <v>128</v>
      </c>
      <c r="B44" s="149" t="str">
        <f aca="false">'7.1'!B47:B47</f>
        <v>Приобретение информационно-вычислительной техники (М_022)</v>
      </c>
      <c r="C44" s="151" t="n">
        <v>8.5</v>
      </c>
      <c r="D44" s="170" t="n">
        <v>0</v>
      </c>
      <c r="E44" s="170" t="n">
        <v>0</v>
      </c>
      <c r="F44" s="170" t="n">
        <v>0</v>
      </c>
      <c r="G44" s="170" t="n">
        <f aca="false">C44</f>
        <v>8.5</v>
      </c>
      <c r="H44" s="151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f aca="false">C44-H44</f>
        <v>8.5</v>
      </c>
      <c r="N44" s="152" t="n">
        <f aca="false">D44-I44</f>
        <v>0</v>
      </c>
      <c r="O44" s="152" t="n">
        <f aca="false">E44-J44</f>
        <v>0</v>
      </c>
      <c r="P44" s="152" t="n">
        <f aca="false">F44-K44</f>
        <v>0</v>
      </c>
      <c r="Q44" s="152" t="n">
        <f aca="false">G44-L44</f>
        <v>8.5</v>
      </c>
      <c r="R44" s="151" t="n">
        <v>0</v>
      </c>
      <c r="S44" s="152" t="n">
        <v>0</v>
      </c>
      <c r="T44" s="152" t="n">
        <v>0</v>
      </c>
      <c r="U44" s="152" t="n">
        <v>0</v>
      </c>
      <c r="V44" s="152" t="n">
        <v>0</v>
      </c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</row>
    <row r="45" customFormat="false" ht="27" hidden="false" customHeight="true" outlineLevel="0" collapsed="false">
      <c r="A45" s="148" t="s">
        <v>129</v>
      </c>
      <c r="B45" s="149" t="e">
        <f aca="false">#REF!</f>
        <v>#REF!</v>
      </c>
      <c r="C45" s="151" t="n">
        <v>19.23</v>
      </c>
      <c r="D45" s="170" t="n">
        <v>0</v>
      </c>
      <c r="E45" s="170" t="n">
        <v>0</v>
      </c>
      <c r="F45" s="170" t="n">
        <v>0</v>
      </c>
      <c r="G45" s="170" t="n">
        <f aca="false">C45</f>
        <v>19.23</v>
      </c>
      <c r="H45" s="151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f aca="false">C45-H45</f>
        <v>19.23</v>
      </c>
      <c r="N45" s="152" t="n">
        <f aca="false">D45-I45</f>
        <v>0</v>
      </c>
      <c r="O45" s="152" t="n">
        <f aca="false">E45-J45</f>
        <v>0</v>
      </c>
      <c r="P45" s="152" t="n">
        <f aca="false">F45-K45</f>
        <v>0</v>
      </c>
      <c r="Q45" s="152" t="n">
        <f aca="false">G45-L45</f>
        <v>19.23</v>
      </c>
      <c r="R45" s="151" t="n">
        <v>0</v>
      </c>
      <c r="S45" s="152" t="n">
        <v>0</v>
      </c>
      <c r="T45" s="152" t="n">
        <v>0</v>
      </c>
      <c r="U45" s="152" t="n">
        <v>0</v>
      </c>
      <c r="V45" s="152" t="n">
        <v>0</v>
      </c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</row>
    <row r="46" customFormat="false" ht="27" hidden="false" customHeight="true" outlineLevel="0" collapsed="false">
      <c r="A46" s="148" t="s">
        <v>130</v>
      </c>
      <c r="B46" s="149" t="e">
        <f aca="false">#REF!</f>
        <v>#REF!</v>
      </c>
      <c r="C46" s="151" t="n">
        <v>8.8</v>
      </c>
      <c r="D46" s="170" t="n">
        <v>0</v>
      </c>
      <c r="E46" s="170" t="n">
        <v>0</v>
      </c>
      <c r="F46" s="170" t="n">
        <v>0</v>
      </c>
      <c r="G46" s="170" t="n">
        <f aca="false">C46</f>
        <v>8.8</v>
      </c>
      <c r="H46" s="151" t="n">
        <v>0</v>
      </c>
      <c r="I46" s="152" t="n">
        <v>0</v>
      </c>
      <c r="J46" s="152" t="n">
        <v>0</v>
      </c>
      <c r="K46" s="152" t="n">
        <v>0</v>
      </c>
      <c r="L46" s="152" t="n">
        <v>0</v>
      </c>
      <c r="M46" s="152" t="n">
        <f aca="false">C46-H46</f>
        <v>8.8</v>
      </c>
      <c r="N46" s="152" t="n">
        <f aca="false">D46-I46</f>
        <v>0</v>
      </c>
      <c r="O46" s="152" t="n">
        <f aca="false">E46-J46</f>
        <v>0</v>
      </c>
      <c r="P46" s="152" t="n">
        <f aca="false">F46-K46</f>
        <v>0</v>
      </c>
      <c r="Q46" s="152" t="n">
        <f aca="false">G46-L46</f>
        <v>8.8</v>
      </c>
      <c r="R46" s="151" t="n">
        <v>0</v>
      </c>
      <c r="S46" s="152" t="n">
        <v>0</v>
      </c>
      <c r="T46" s="152" t="n">
        <v>0</v>
      </c>
      <c r="U46" s="152" t="n">
        <v>0</v>
      </c>
      <c r="V46" s="152" t="n">
        <v>0</v>
      </c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</row>
    <row r="47" customFormat="false" ht="27" hidden="false" customHeight="true" outlineLevel="0" collapsed="false">
      <c r="A47" s="148" t="s">
        <v>131</v>
      </c>
      <c r="B47" s="149" t="e">
        <f aca="false">#REF!</f>
        <v>#REF!</v>
      </c>
      <c r="C47" s="151" t="n">
        <v>0.172</v>
      </c>
      <c r="D47" s="170" t="n">
        <v>0</v>
      </c>
      <c r="E47" s="170" t="n">
        <v>0</v>
      </c>
      <c r="F47" s="170" t="n">
        <f aca="false">C47</f>
        <v>0.172</v>
      </c>
      <c r="G47" s="170" t="n">
        <v>0</v>
      </c>
      <c r="H47" s="151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152" t="n">
        <f aca="false">C47-H47</f>
        <v>0.172</v>
      </c>
      <c r="N47" s="152" t="n">
        <f aca="false">D47-I47</f>
        <v>0</v>
      </c>
      <c r="O47" s="152" t="n">
        <f aca="false">E47-J47</f>
        <v>0</v>
      </c>
      <c r="P47" s="152" t="n">
        <f aca="false">F47-K47</f>
        <v>0.172</v>
      </c>
      <c r="Q47" s="152" t="n">
        <f aca="false">G47-L47</f>
        <v>0</v>
      </c>
      <c r="R47" s="151" t="n">
        <v>0</v>
      </c>
      <c r="S47" s="152" t="n">
        <v>0</v>
      </c>
      <c r="T47" s="152" t="n">
        <v>0</v>
      </c>
      <c r="U47" s="152" t="n">
        <v>0</v>
      </c>
      <c r="V47" s="152" t="n">
        <v>0</v>
      </c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2" width="7.14"/>
    <col collapsed="false" customWidth="true" hidden="false" outlineLevel="0" max="2" min="2" style="112" width="59.85"/>
    <col collapsed="false" customWidth="true" hidden="false" outlineLevel="0" max="12" min="3" style="112" width="16.13"/>
    <col collapsed="false" customWidth="true" hidden="false" outlineLevel="0" max="13" min="13" style="112" width="9.85"/>
    <col collapsed="false" customWidth="true" hidden="false" outlineLevel="0" max="14" min="14" style="112" width="11.42"/>
    <col collapsed="false" customWidth="true" hidden="false" outlineLevel="0" max="15" min="15" style="112" width="6.7"/>
    <col collapsed="false" customWidth="true" hidden="false" outlineLevel="0" max="16" min="16" style="112" width="17.14"/>
    <col collapsed="false" customWidth="true" hidden="false" outlineLevel="0" max="19" min="17" style="112" width="3.85"/>
    <col collapsed="false" customWidth="false" hidden="false" outlineLevel="0" max="257" min="20" style="112" width="0.85"/>
  </cols>
  <sheetData>
    <row r="1" customFormat="false" ht="9.95" hidden="false" customHeight="true" outlineLevel="0" collapsed="false">
      <c r="N1" s="173" t="s">
        <v>132</v>
      </c>
    </row>
    <row r="2" customFormat="false" ht="9.95" hidden="false" customHeight="true" outlineLevel="0" collapsed="false">
      <c r="M2" s="174"/>
      <c r="N2" s="173" t="s">
        <v>133</v>
      </c>
    </row>
    <row r="3" customFormat="false" ht="9.95" hidden="false" customHeight="true" outlineLevel="0" collapsed="false">
      <c r="M3" s="174"/>
      <c r="N3" s="173" t="s">
        <v>134</v>
      </c>
    </row>
    <row r="4" s="175" customFormat="true" ht="10.5" hidden="false" customHeight="true" outlineLevel="0" collapsed="false">
      <c r="A4" s="115" t="s">
        <v>135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s="175" customFormat="true" ht="11.25" hidden="false" customHeight="true" outlineLevel="0" collapsed="false">
      <c r="A5" s="176" t="s">
        <v>136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customFormat="false" ht="14.2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77" t="s">
        <v>137</v>
      </c>
      <c r="N6" s="177"/>
    </row>
    <row r="7" customFormat="false" ht="19.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77" t="s">
        <v>138</v>
      </c>
      <c r="M7" s="177"/>
      <c r="N7" s="177"/>
    </row>
    <row r="8" customFormat="false" ht="25.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78" t="s">
        <v>139</v>
      </c>
      <c r="M8" s="178"/>
      <c r="N8" s="178"/>
    </row>
    <row r="9" customFormat="false" ht="18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79" t="s">
        <v>4</v>
      </c>
      <c r="M9" s="179"/>
      <c r="N9" s="179"/>
    </row>
    <row r="10" customFormat="false" ht="23.2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80" t="s">
        <v>140</v>
      </c>
      <c r="M10" s="180"/>
      <c r="N10" s="180"/>
    </row>
    <row r="11" customFormat="false" ht="15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81" t="s">
        <v>6</v>
      </c>
    </row>
    <row r="12" customFormat="false" ht="24.75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20.25" hidden="false" customHeight="true" outlineLevel="0" collapsed="false">
      <c r="A13" s="182" t="s">
        <v>92</v>
      </c>
      <c r="B13" s="182" t="s">
        <v>141</v>
      </c>
      <c r="C13" s="182" t="s">
        <v>142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 t="s">
        <v>143</v>
      </c>
      <c r="N13" s="182"/>
      <c r="P13" s="183"/>
    </row>
    <row r="14" customFormat="false" ht="15" hidden="false" customHeight="true" outlineLevel="0" collapsed="false">
      <c r="A14" s="182"/>
      <c r="B14" s="182"/>
      <c r="C14" s="184" t="s">
        <v>15</v>
      </c>
      <c r="D14" s="184"/>
      <c r="E14" s="184" t="s">
        <v>16</v>
      </c>
      <c r="F14" s="184"/>
      <c r="G14" s="184" t="s">
        <v>17</v>
      </c>
      <c r="H14" s="184"/>
      <c r="I14" s="184" t="s">
        <v>18</v>
      </c>
      <c r="J14" s="184"/>
      <c r="K14" s="184" t="s">
        <v>19</v>
      </c>
      <c r="L14" s="184"/>
      <c r="M14" s="182"/>
      <c r="N14" s="182"/>
      <c r="P14" s="183"/>
    </row>
    <row r="15" customFormat="false" ht="24" hidden="false" customHeight="true" outlineLevel="0" collapsed="false">
      <c r="A15" s="182"/>
      <c r="B15" s="182"/>
      <c r="C15" s="184" t="s">
        <v>144</v>
      </c>
      <c r="D15" s="184" t="s">
        <v>145</v>
      </c>
      <c r="E15" s="184" t="s">
        <v>25</v>
      </c>
      <c r="F15" s="184" t="s">
        <v>26</v>
      </c>
      <c r="G15" s="184" t="s">
        <v>25</v>
      </c>
      <c r="H15" s="184" t="s">
        <v>26</v>
      </c>
      <c r="I15" s="184" t="s">
        <v>25</v>
      </c>
      <c r="J15" s="184" t="s">
        <v>26</v>
      </c>
      <c r="K15" s="184" t="s">
        <v>25</v>
      </c>
      <c r="L15" s="184" t="s">
        <v>26</v>
      </c>
      <c r="M15" s="182"/>
      <c r="N15" s="182"/>
      <c r="P15" s="183"/>
    </row>
    <row r="16" customFormat="false" ht="21.75" hidden="false" customHeight="true" outlineLevel="0" collapsed="false">
      <c r="A16" s="185" t="s">
        <v>32</v>
      </c>
      <c r="B16" s="186" t="s">
        <v>146</v>
      </c>
      <c r="C16" s="187" t="n">
        <f aca="false">C17+C24</f>
        <v>62.6568</v>
      </c>
      <c r="D16" s="187" t="n">
        <f aca="false">D24+D17</f>
        <v>0</v>
      </c>
      <c r="E16" s="187" t="s">
        <v>147</v>
      </c>
      <c r="F16" s="187" t="n">
        <f aca="false">F24</f>
        <v>0.21620226</v>
      </c>
      <c r="G16" s="187" t="s">
        <v>147</v>
      </c>
      <c r="H16" s="187" t="n">
        <f aca="false">H24</f>
        <v>0.102901404</v>
      </c>
      <c r="I16" s="187" t="s">
        <v>147</v>
      </c>
      <c r="J16" s="187" t="n">
        <f aca="false">J24</f>
        <v>0</v>
      </c>
      <c r="K16" s="187" t="n">
        <f aca="false">C16</f>
        <v>62.6568</v>
      </c>
      <c r="L16" s="187" t="n">
        <f aca="false">D16</f>
        <v>0</v>
      </c>
      <c r="M16" s="188"/>
      <c r="N16" s="188"/>
      <c r="P16" s="189" t="n">
        <v>52.214</v>
      </c>
    </row>
    <row r="17" customFormat="false" ht="21.75" hidden="false" customHeight="true" outlineLevel="0" collapsed="false">
      <c r="A17" s="185" t="s">
        <v>148</v>
      </c>
      <c r="B17" s="186" t="s">
        <v>149</v>
      </c>
      <c r="C17" s="187" t="n">
        <f aca="false">C18</f>
        <v>36.9024</v>
      </c>
      <c r="D17" s="187" t="n">
        <v>0</v>
      </c>
      <c r="E17" s="187" t="s">
        <v>147</v>
      </c>
      <c r="F17" s="187" t="s">
        <v>147</v>
      </c>
      <c r="G17" s="187" t="s">
        <v>147</v>
      </c>
      <c r="H17" s="187" t="s">
        <v>147</v>
      </c>
      <c r="I17" s="187" t="s">
        <v>147</v>
      </c>
      <c r="J17" s="187" t="s">
        <v>147</v>
      </c>
      <c r="K17" s="187" t="n">
        <f aca="false">C17</f>
        <v>36.9024</v>
      </c>
      <c r="L17" s="187" t="n">
        <f aca="false">L18</f>
        <v>0</v>
      </c>
      <c r="M17" s="190"/>
      <c r="N17" s="190"/>
      <c r="P17" s="189" t="n">
        <v>30.752</v>
      </c>
    </row>
    <row r="18" customFormat="false" ht="21.75" hidden="false" customHeight="true" outlineLevel="0" collapsed="false">
      <c r="A18" s="185" t="s">
        <v>150</v>
      </c>
      <c r="B18" s="186" t="s">
        <v>151</v>
      </c>
      <c r="C18" s="187" t="n">
        <f aca="false">P17*1.2</f>
        <v>36.9024</v>
      </c>
      <c r="D18" s="187" t="n">
        <v>0</v>
      </c>
      <c r="E18" s="187" t="s">
        <v>147</v>
      </c>
      <c r="F18" s="187" t="s">
        <v>147</v>
      </c>
      <c r="G18" s="187" t="s">
        <v>147</v>
      </c>
      <c r="H18" s="187" t="s">
        <v>147</v>
      </c>
      <c r="I18" s="187" t="s">
        <v>147</v>
      </c>
      <c r="J18" s="187" t="s">
        <v>147</v>
      </c>
      <c r="K18" s="187" t="n">
        <f aca="false">C18</f>
        <v>36.9024</v>
      </c>
      <c r="L18" s="187" t="n">
        <v>0</v>
      </c>
      <c r="M18" s="190"/>
      <c r="N18" s="190"/>
      <c r="P18" s="189"/>
    </row>
    <row r="19" customFormat="false" ht="21.75" hidden="false" customHeight="true" outlineLevel="0" collapsed="false">
      <c r="A19" s="185" t="s">
        <v>152</v>
      </c>
      <c r="B19" s="186" t="s">
        <v>153</v>
      </c>
      <c r="C19" s="187" t="s">
        <v>147</v>
      </c>
      <c r="D19" s="187" t="s">
        <v>147</v>
      </c>
      <c r="E19" s="187" t="s">
        <v>147</v>
      </c>
      <c r="F19" s="187" t="s">
        <v>147</v>
      </c>
      <c r="G19" s="187" t="s">
        <v>147</v>
      </c>
      <c r="H19" s="187" t="s">
        <v>147</v>
      </c>
      <c r="I19" s="187" t="s">
        <v>147</v>
      </c>
      <c r="J19" s="187" t="s">
        <v>147</v>
      </c>
      <c r="K19" s="187" t="s">
        <v>147</v>
      </c>
      <c r="L19" s="187" t="s">
        <v>147</v>
      </c>
      <c r="M19" s="190"/>
      <c r="N19" s="190"/>
      <c r="P19" s="189"/>
    </row>
    <row r="20" customFormat="false" ht="36" hidden="false" customHeight="true" outlineLevel="0" collapsed="false">
      <c r="A20" s="185" t="s">
        <v>154</v>
      </c>
      <c r="B20" s="186" t="s">
        <v>155</v>
      </c>
      <c r="C20" s="187" t="s">
        <v>147</v>
      </c>
      <c r="D20" s="187" t="s">
        <v>147</v>
      </c>
      <c r="E20" s="187" t="s">
        <v>147</v>
      </c>
      <c r="F20" s="187" t="s">
        <v>147</v>
      </c>
      <c r="G20" s="187" t="s">
        <v>147</v>
      </c>
      <c r="H20" s="187" t="s">
        <v>147</v>
      </c>
      <c r="I20" s="187" t="s">
        <v>147</v>
      </c>
      <c r="J20" s="187" t="s">
        <v>147</v>
      </c>
      <c r="K20" s="187" t="s">
        <v>147</v>
      </c>
      <c r="L20" s="187" t="s">
        <v>147</v>
      </c>
      <c r="M20" s="190"/>
      <c r="N20" s="190"/>
      <c r="P20" s="189"/>
    </row>
    <row r="21" customFormat="false" ht="34.5" hidden="false" customHeight="true" outlineLevel="0" collapsed="false">
      <c r="A21" s="185" t="s">
        <v>156</v>
      </c>
      <c r="B21" s="186" t="s">
        <v>157</v>
      </c>
      <c r="C21" s="187" t="s">
        <v>147</v>
      </c>
      <c r="D21" s="187" t="s">
        <v>147</v>
      </c>
      <c r="E21" s="187" t="s">
        <v>147</v>
      </c>
      <c r="F21" s="187" t="s">
        <v>147</v>
      </c>
      <c r="G21" s="187" t="s">
        <v>147</v>
      </c>
      <c r="H21" s="187" t="s">
        <v>147</v>
      </c>
      <c r="I21" s="187" t="s">
        <v>147</v>
      </c>
      <c r="J21" s="187" t="s">
        <v>147</v>
      </c>
      <c r="K21" s="187" t="s">
        <v>147</v>
      </c>
      <c r="L21" s="187" t="s">
        <v>147</v>
      </c>
      <c r="M21" s="190"/>
      <c r="N21" s="190"/>
      <c r="P21" s="189"/>
    </row>
    <row r="22" customFormat="false" ht="40.5" hidden="false" customHeight="true" outlineLevel="0" collapsed="false">
      <c r="A22" s="185" t="s">
        <v>158</v>
      </c>
      <c r="B22" s="186" t="s">
        <v>159</v>
      </c>
      <c r="C22" s="187" t="s">
        <v>147</v>
      </c>
      <c r="D22" s="187" t="s">
        <v>147</v>
      </c>
      <c r="E22" s="187" t="s">
        <v>147</v>
      </c>
      <c r="F22" s="187" t="s">
        <v>147</v>
      </c>
      <c r="G22" s="187" t="s">
        <v>147</v>
      </c>
      <c r="H22" s="187" t="s">
        <v>147</v>
      </c>
      <c r="I22" s="187" t="s">
        <v>147</v>
      </c>
      <c r="J22" s="187" t="s">
        <v>147</v>
      </c>
      <c r="K22" s="187" t="s">
        <v>147</v>
      </c>
      <c r="L22" s="187" t="s">
        <v>147</v>
      </c>
      <c r="M22" s="190"/>
      <c r="N22" s="190"/>
      <c r="P22" s="189"/>
    </row>
    <row r="23" customFormat="false" ht="21.75" hidden="false" customHeight="true" outlineLevel="0" collapsed="false">
      <c r="A23" s="185" t="s">
        <v>160</v>
      </c>
      <c r="B23" s="186" t="s">
        <v>161</v>
      </c>
      <c r="C23" s="187" t="s">
        <v>147</v>
      </c>
      <c r="D23" s="187" t="s">
        <v>147</v>
      </c>
      <c r="E23" s="191" t="s">
        <v>147</v>
      </c>
      <c r="F23" s="191" t="s">
        <v>147</v>
      </c>
      <c r="G23" s="191" t="s">
        <v>147</v>
      </c>
      <c r="H23" s="187" t="s">
        <v>147</v>
      </c>
      <c r="I23" s="187" t="s">
        <v>147</v>
      </c>
      <c r="J23" s="187" t="s">
        <v>147</v>
      </c>
      <c r="K23" s="187" t="s">
        <v>147</v>
      </c>
      <c r="L23" s="187" t="s">
        <v>147</v>
      </c>
      <c r="M23" s="190"/>
      <c r="N23" s="190"/>
      <c r="P23" s="189"/>
    </row>
    <row r="24" customFormat="false" ht="21.75" hidden="false" customHeight="true" outlineLevel="0" collapsed="false">
      <c r="A24" s="185" t="s">
        <v>162</v>
      </c>
      <c r="B24" s="186" t="s">
        <v>163</v>
      </c>
      <c r="C24" s="187" t="n">
        <f aca="false">C25</f>
        <v>25.7544</v>
      </c>
      <c r="D24" s="187" t="n">
        <v>0</v>
      </c>
      <c r="E24" s="191" t="s">
        <v>147</v>
      </c>
      <c r="F24" s="191" t="n">
        <f aca="false">F25</f>
        <v>0.21620226</v>
      </c>
      <c r="G24" s="191" t="str">
        <f aca="false">G25</f>
        <v>-</v>
      </c>
      <c r="H24" s="191" t="n">
        <f aca="false">H25</f>
        <v>0.102901404</v>
      </c>
      <c r="I24" s="187" t="s">
        <v>147</v>
      </c>
      <c r="J24" s="187" t="n">
        <f aca="false">J25</f>
        <v>0</v>
      </c>
      <c r="K24" s="187" t="n">
        <f aca="false">K25</f>
        <v>25.7544</v>
      </c>
      <c r="L24" s="187" t="n">
        <f aca="false">L25</f>
        <v>0</v>
      </c>
      <c r="M24" s="190"/>
      <c r="N24" s="190"/>
      <c r="P24" s="189" t="n">
        <v>21.462</v>
      </c>
    </row>
    <row r="25" customFormat="false" ht="32.25" hidden="false" customHeight="true" outlineLevel="0" collapsed="false">
      <c r="A25" s="185" t="s">
        <v>164</v>
      </c>
      <c r="B25" s="186" t="s">
        <v>165</v>
      </c>
      <c r="C25" s="187" t="n">
        <f aca="false">P24*1.2</f>
        <v>25.7544</v>
      </c>
      <c r="D25" s="187" t="n">
        <v>0</v>
      </c>
      <c r="E25" s="191" t="s">
        <v>147</v>
      </c>
      <c r="F25" s="191" t="n">
        <f aca="false">'7.1'!H29</f>
        <v>0.21620226</v>
      </c>
      <c r="G25" s="191" t="s">
        <v>147</v>
      </c>
      <c r="H25" s="187" t="n">
        <f aca="false">'7.1'!J13</f>
        <v>0.102901404</v>
      </c>
      <c r="I25" s="187" t="s">
        <v>147</v>
      </c>
      <c r="J25" s="187" t="n">
        <f aca="false">'7.1'!L13</f>
        <v>0</v>
      </c>
      <c r="K25" s="187" t="n">
        <f aca="false">C25</f>
        <v>25.7544</v>
      </c>
      <c r="L25" s="187" t="n">
        <v>0</v>
      </c>
      <c r="M25" s="190"/>
      <c r="N25" s="190"/>
      <c r="O25" s="189"/>
      <c r="P25" s="192"/>
    </row>
    <row r="26" customFormat="false" ht="21.75" hidden="false" customHeight="true" outlineLevel="0" collapsed="false">
      <c r="A26" s="185" t="s">
        <v>166</v>
      </c>
      <c r="B26" s="186" t="s">
        <v>167</v>
      </c>
      <c r="C26" s="193" t="s">
        <v>147</v>
      </c>
      <c r="D26" s="187" t="s">
        <v>147</v>
      </c>
      <c r="E26" s="193" t="s">
        <v>147</v>
      </c>
      <c r="F26" s="193"/>
      <c r="G26" s="193" t="s">
        <v>147</v>
      </c>
      <c r="H26" s="194"/>
      <c r="I26" s="193" t="s">
        <v>147</v>
      </c>
      <c r="J26" s="187" t="s">
        <v>147</v>
      </c>
      <c r="K26" s="193" t="s">
        <v>147</v>
      </c>
      <c r="L26" s="187" t="s">
        <v>147</v>
      </c>
      <c r="M26" s="190"/>
      <c r="N26" s="190"/>
    </row>
    <row r="27" customFormat="false" ht="33" hidden="false" customHeight="true" outlineLevel="0" collapsed="false">
      <c r="A27" s="185" t="s">
        <v>168</v>
      </c>
      <c r="B27" s="186" t="s">
        <v>169</v>
      </c>
      <c r="C27" s="193" t="s">
        <v>147</v>
      </c>
      <c r="D27" s="193" t="s">
        <v>147</v>
      </c>
      <c r="E27" s="193" t="s">
        <v>147</v>
      </c>
      <c r="F27" s="193"/>
      <c r="G27" s="193" t="s">
        <v>147</v>
      </c>
      <c r="H27" s="194"/>
      <c r="I27" s="193" t="s">
        <v>147</v>
      </c>
      <c r="J27" s="187" t="s">
        <v>147</v>
      </c>
      <c r="K27" s="193" t="s">
        <v>147</v>
      </c>
      <c r="L27" s="187" t="s">
        <v>147</v>
      </c>
      <c r="M27" s="190"/>
      <c r="N27" s="190"/>
    </row>
    <row r="28" customFormat="false" ht="21.75" hidden="false" customHeight="true" outlineLevel="0" collapsed="false">
      <c r="A28" s="185" t="s">
        <v>170</v>
      </c>
      <c r="B28" s="186" t="s">
        <v>171</v>
      </c>
      <c r="C28" s="193" t="s">
        <v>147</v>
      </c>
      <c r="D28" s="193" t="s">
        <v>147</v>
      </c>
      <c r="E28" s="193" t="s">
        <v>147</v>
      </c>
      <c r="F28" s="193"/>
      <c r="G28" s="193" t="s">
        <v>147</v>
      </c>
      <c r="H28" s="194"/>
      <c r="I28" s="193" t="s">
        <v>147</v>
      </c>
      <c r="J28" s="187" t="s">
        <v>147</v>
      </c>
      <c r="K28" s="193" t="s">
        <v>147</v>
      </c>
      <c r="L28" s="187" t="s">
        <v>147</v>
      </c>
      <c r="M28" s="190"/>
      <c r="N28" s="190"/>
    </row>
    <row r="29" customFormat="false" ht="21.75" hidden="false" customHeight="true" outlineLevel="0" collapsed="false">
      <c r="A29" s="185" t="s">
        <v>172</v>
      </c>
      <c r="B29" s="186" t="s">
        <v>173</v>
      </c>
      <c r="C29" s="193" t="s">
        <v>147</v>
      </c>
      <c r="D29" s="193" t="s">
        <v>147</v>
      </c>
      <c r="E29" s="193" t="s">
        <v>147</v>
      </c>
      <c r="F29" s="193"/>
      <c r="G29" s="193" t="s">
        <v>147</v>
      </c>
      <c r="H29" s="194"/>
      <c r="I29" s="193" t="s">
        <v>147</v>
      </c>
      <c r="J29" s="187" t="s">
        <v>147</v>
      </c>
      <c r="K29" s="193" t="s">
        <v>147</v>
      </c>
      <c r="L29" s="187" t="s">
        <v>147</v>
      </c>
      <c r="M29" s="190"/>
      <c r="N29" s="190"/>
    </row>
    <row r="30" customFormat="false" ht="21.75" hidden="false" customHeight="true" outlineLevel="0" collapsed="false">
      <c r="A30" s="185" t="s">
        <v>174</v>
      </c>
      <c r="B30" s="186" t="s">
        <v>175</v>
      </c>
      <c r="C30" s="193" t="s">
        <v>147</v>
      </c>
      <c r="D30" s="193" t="s">
        <v>147</v>
      </c>
      <c r="E30" s="193" t="s">
        <v>147</v>
      </c>
      <c r="F30" s="193"/>
      <c r="G30" s="193" t="s">
        <v>147</v>
      </c>
      <c r="H30" s="194"/>
      <c r="I30" s="193" t="s">
        <v>147</v>
      </c>
      <c r="J30" s="187" t="s">
        <v>147</v>
      </c>
      <c r="K30" s="193" t="s">
        <v>147</v>
      </c>
      <c r="L30" s="187" t="s">
        <v>147</v>
      </c>
      <c r="M30" s="190"/>
      <c r="N30" s="190"/>
    </row>
    <row r="31" customFormat="false" ht="21.75" hidden="false" customHeight="true" outlineLevel="0" collapsed="false">
      <c r="A31" s="185" t="s">
        <v>176</v>
      </c>
      <c r="B31" s="186" t="s">
        <v>177</v>
      </c>
      <c r="C31" s="193" t="s">
        <v>147</v>
      </c>
      <c r="D31" s="193" t="s">
        <v>147</v>
      </c>
      <c r="E31" s="193" t="s">
        <v>147</v>
      </c>
      <c r="F31" s="193"/>
      <c r="G31" s="193" t="s">
        <v>147</v>
      </c>
      <c r="H31" s="194"/>
      <c r="I31" s="193" t="s">
        <v>147</v>
      </c>
      <c r="J31" s="187" t="s">
        <v>147</v>
      </c>
      <c r="K31" s="193" t="s">
        <v>147</v>
      </c>
      <c r="L31" s="187" t="s">
        <v>147</v>
      </c>
      <c r="M31" s="190"/>
      <c r="N31" s="190"/>
    </row>
    <row r="32" customFormat="false" ht="21.75" hidden="false" customHeight="true" outlineLevel="0" collapsed="false">
      <c r="A32" s="185" t="s">
        <v>118</v>
      </c>
      <c r="B32" s="186" t="s">
        <v>178</v>
      </c>
      <c r="C32" s="193" t="s">
        <v>147</v>
      </c>
      <c r="D32" s="193" t="s">
        <v>147</v>
      </c>
      <c r="E32" s="193" t="s">
        <v>147</v>
      </c>
      <c r="F32" s="193"/>
      <c r="G32" s="193" t="s">
        <v>147</v>
      </c>
      <c r="H32" s="194"/>
      <c r="I32" s="193" t="s">
        <v>147</v>
      </c>
      <c r="J32" s="187" t="s">
        <v>147</v>
      </c>
      <c r="K32" s="193" t="s">
        <v>147</v>
      </c>
      <c r="L32" s="187" t="s">
        <v>147</v>
      </c>
      <c r="M32" s="190"/>
      <c r="N32" s="190"/>
    </row>
    <row r="33" customFormat="false" ht="21.75" hidden="false" customHeight="true" outlineLevel="0" collapsed="false">
      <c r="A33" s="185" t="s">
        <v>179</v>
      </c>
      <c r="B33" s="186" t="s">
        <v>180</v>
      </c>
      <c r="C33" s="193" t="s">
        <v>147</v>
      </c>
      <c r="D33" s="193" t="s">
        <v>147</v>
      </c>
      <c r="E33" s="193" t="s">
        <v>147</v>
      </c>
      <c r="F33" s="193"/>
      <c r="G33" s="193" t="s">
        <v>147</v>
      </c>
      <c r="H33" s="194"/>
      <c r="I33" s="193" t="s">
        <v>147</v>
      </c>
      <c r="J33" s="187" t="s">
        <v>147</v>
      </c>
      <c r="K33" s="193" t="s">
        <v>147</v>
      </c>
      <c r="L33" s="187" t="s">
        <v>147</v>
      </c>
      <c r="M33" s="190"/>
      <c r="N33" s="190"/>
    </row>
    <row r="34" customFormat="false" ht="21.75" hidden="false" customHeight="true" outlineLevel="0" collapsed="false">
      <c r="A34" s="185" t="s">
        <v>181</v>
      </c>
      <c r="B34" s="186" t="s">
        <v>182</v>
      </c>
      <c r="C34" s="193" t="s">
        <v>147</v>
      </c>
      <c r="D34" s="193" t="s">
        <v>147</v>
      </c>
      <c r="E34" s="193" t="s">
        <v>147</v>
      </c>
      <c r="F34" s="193"/>
      <c r="G34" s="193" t="s">
        <v>147</v>
      </c>
      <c r="H34" s="194"/>
      <c r="I34" s="193" t="s">
        <v>147</v>
      </c>
      <c r="J34" s="187" t="s">
        <v>147</v>
      </c>
      <c r="K34" s="193" t="s">
        <v>147</v>
      </c>
      <c r="L34" s="187" t="s">
        <v>147</v>
      </c>
      <c r="M34" s="190"/>
      <c r="N34" s="190"/>
    </row>
    <row r="35" customFormat="false" ht="21.75" hidden="false" customHeight="true" outlineLevel="0" collapsed="false">
      <c r="A35" s="185" t="s">
        <v>183</v>
      </c>
      <c r="B35" s="186" t="s">
        <v>184</v>
      </c>
      <c r="C35" s="193" t="s">
        <v>147</v>
      </c>
      <c r="D35" s="193" t="s">
        <v>147</v>
      </c>
      <c r="E35" s="193" t="s">
        <v>147</v>
      </c>
      <c r="F35" s="193"/>
      <c r="G35" s="193" t="s">
        <v>147</v>
      </c>
      <c r="H35" s="194"/>
      <c r="I35" s="193" t="s">
        <v>147</v>
      </c>
      <c r="J35" s="187" t="s">
        <v>147</v>
      </c>
      <c r="K35" s="193" t="s">
        <v>147</v>
      </c>
      <c r="L35" s="187" t="s">
        <v>147</v>
      </c>
      <c r="M35" s="190"/>
      <c r="N35" s="190"/>
    </row>
    <row r="36" customFormat="false" ht="21.75" hidden="false" customHeight="true" outlineLevel="0" collapsed="false">
      <c r="A36" s="185" t="s">
        <v>185</v>
      </c>
      <c r="B36" s="186" t="s">
        <v>186</v>
      </c>
      <c r="C36" s="193" t="s">
        <v>147</v>
      </c>
      <c r="D36" s="193" t="s">
        <v>147</v>
      </c>
      <c r="E36" s="193" t="s">
        <v>147</v>
      </c>
      <c r="F36" s="193"/>
      <c r="G36" s="193" t="s">
        <v>147</v>
      </c>
      <c r="H36" s="194"/>
      <c r="I36" s="193" t="s">
        <v>147</v>
      </c>
      <c r="J36" s="187" t="s">
        <v>147</v>
      </c>
      <c r="K36" s="193" t="s">
        <v>147</v>
      </c>
      <c r="L36" s="187" t="s">
        <v>147</v>
      </c>
      <c r="M36" s="190"/>
      <c r="N36" s="190"/>
    </row>
    <row r="37" customFormat="false" ht="21.75" hidden="false" customHeight="true" outlineLevel="0" collapsed="false">
      <c r="A37" s="185" t="s">
        <v>187</v>
      </c>
      <c r="B37" s="186" t="s">
        <v>188</v>
      </c>
      <c r="C37" s="193" t="s">
        <v>147</v>
      </c>
      <c r="D37" s="193" t="s">
        <v>147</v>
      </c>
      <c r="E37" s="193" t="s">
        <v>147</v>
      </c>
      <c r="F37" s="193"/>
      <c r="G37" s="193" t="s">
        <v>147</v>
      </c>
      <c r="H37" s="194"/>
      <c r="I37" s="193" t="s">
        <v>147</v>
      </c>
      <c r="J37" s="187" t="s">
        <v>147</v>
      </c>
      <c r="K37" s="193" t="s">
        <v>147</v>
      </c>
      <c r="L37" s="187" t="s">
        <v>147</v>
      </c>
      <c r="M37" s="190"/>
      <c r="N37" s="190"/>
    </row>
    <row r="38" customFormat="false" ht="21.75" hidden="false" customHeight="true" outlineLevel="0" collapsed="false">
      <c r="A38" s="185" t="s">
        <v>189</v>
      </c>
      <c r="B38" s="186" t="s">
        <v>190</v>
      </c>
      <c r="C38" s="193" t="s">
        <v>147</v>
      </c>
      <c r="D38" s="193" t="s">
        <v>147</v>
      </c>
      <c r="E38" s="193" t="s">
        <v>147</v>
      </c>
      <c r="F38" s="193"/>
      <c r="G38" s="193" t="s">
        <v>147</v>
      </c>
      <c r="H38" s="194"/>
      <c r="I38" s="193" t="s">
        <v>147</v>
      </c>
      <c r="J38" s="187" t="s">
        <v>147</v>
      </c>
      <c r="K38" s="193" t="s">
        <v>147</v>
      </c>
      <c r="L38" s="187" t="s">
        <v>147</v>
      </c>
      <c r="M38" s="190"/>
      <c r="N38" s="190"/>
    </row>
    <row r="39" customFormat="false" ht="21.75" hidden="false" customHeight="true" outlineLevel="0" collapsed="false">
      <c r="A39" s="185" t="s">
        <v>191</v>
      </c>
      <c r="B39" s="186" t="s">
        <v>192</v>
      </c>
      <c r="C39" s="193" t="s">
        <v>147</v>
      </c>
      <c r="D39" s="193" t="s">
        <v>147</v>
      </c>
      <c r="E39" s="193" t="s">
        <v>147</v>
      </c>
      <c r="F39" s="193"/>
      <c r="G39" s="193" t="s">
        <v>147</v>
      </c>
      <c r="H39" s="194"/>
      <c r="I39" s="193" t="s">
        <v>147</v>
      </c>
      <c r="J39" s="187" t="s">
        <v>147</v>
      </c>
      <c r="K39" s="193" t="s">
        <v>147</v>
      </c>
      <c r="L39" s="187" t="s">
        <v>147</v>
      </c>
      <c r="M39" s="190"/>
      <c r="N39" s="190"/>
    </row>
    <row r="40" s="198" customFormat="true" ht="15.75" hidden="false" customHeight="true" outlineLevel="0" collapsed="false">
      <c r="A40" s="195"/>
      <c r="B40" s="196" t="s">
        <v>193</v>
      </c>
      <c r="C40" s="193" t="s">
        <v>147</v>
      </c>
      <c r="D40" s="193" t="s">
        <v>147</v>
      </c>
      <c r="E40" s="193" t="s">
        <v>147</v>
      </c>
      <c r="F40" s="184"/>
      <c r="G40" s="193" t="s">
        <v>147</v>
      </c>
      <c r="H40" s="197"/>
      <c r="I40" s="193" t="s">
        <v>147</v>
      </c>
      <c r="J40" s="187" t="s">
        <v>147</v>
      </c>
      <c r="K40" s="193" t="s">
        <v>147</v>
      </c>
      <c r="L40" s="187" t="s">
        <v>147</v>
      </c>
      <c r="M40" s="190"/>
      <c r="N40" s="190"/>
    </row>
    <row r="41" customFormat="false" ht="15.75" hidden="false" customHeight="true" outlineLevel="0" collapsed="false">
      <c r="A41" s="185"/>
      <c r="B41" s="186" t="s">
        <v>194</v>
      </c>
      <c r="C41" s="193" t="s">
        <v>147</v>
      </c>
      <c r="D41" s="193" t="s">
        <v>147</v>
      </c>
      <c r="E41" s="193" t="s">
        <v>147</v>
      </c>
      <c r="F41" s="193"/>
      <c r="G41" s="193" t="s">
        <v>147</v>
      </c>
      <c r="H41" s="194"/>
      <c r="I41" s="193" t="s">
        <v>147</v>
      </c>
      <c r="J41" s="187" t="s">
        <v>147</v>
      </c>
      <c r="K41" s="193" t="s">
        <v>147</v>
      </c>
      <c r="L41" s="187" t="s">
        <v>147</v>
      </c>
      <c r="M41" s="199"/>
      <c r="N41" s="199"/>
    </row>
    <row r="42" customFormat="false" ht="15.75" hidden="false" customHeight="true" outlineLevel="0" collapsed="false">
      <c r="A42" s="185"/>
      <c r="B42" s="200" t="s">
        <v>195</v>
      </c>
      <c r="C42" s="193" t="s">
        <v>147</v>
      </c>
      <c r="D42" s="193" t="s">
        <v>147</v>
      </c>
      <c r="E42" s="193" t="s">
        <v>147</v>
      </c>
      <c r="F42" s="193"/>
      <c r="G42" s="193" t="s">
        <v>147</v>
      </c>
      <c r="H42" s="194"/>
      <c r="I42" s="193" t="s">
        <v>147</v>
      </c>
      <c r="J42" s="187" t="s">
        <v>147</v>
      </c>
      <c r="K42" s="193" t="s">
        <v>147</v>
      </c>
      <c r="L42" s="187" t="s">
        <v>147</v>
      </c>
      <c r="M42" s="199"/>
      <c r="N42" s="199"/>
    </row>
    <row r="43" customFormat="false" ht="15.75" hidden="false" customHeight="true" outlineLevel="0" collapsed="false">
      <c r="A43" s="185"/>
      <c r="B43" s="200" t="s">
        <v>196</v>
      </c>
      <c r="C43" s="193" t="s">
        <v>147</v>
      </c>
      <c r="D43" s="193" t="s">
        <v>147</v>
      </c>
      <c r="E43" s="193" t="s">
        <v>147</v>
      </c>
      <c r="F43" s="193"/>
      <c r="G43" s="193" t="s">
        <v>147</v>
      </c>
      <c r="H43" s="194"/>
      <c r="I43" s="193" t="s">
        <v>147</v>
      </c>
      <c r="J43" s="187" t="s">
        <v>147</v>
      </c>
      <c r="K43" s="193" t="s">
        <v>147</v>
      </c>
      <c r="L43" s="187" t="s">
        <v>147</v>
      </c>
      <c r="M43" s="199"/>
      <c r="N43" s="199"/>
    </row>
    <row r="44" customFormat="false" ht="10.5" hidden="false" customHeight="true" outlineLevel="0" collapsed="false">
      <c r="A44" s="201"/>
      <c r="B44" s="202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4"/>
      <c r="N44" s="204"/>
    </row>
    <row r="45" s="110" customFormat="true" ht="13.5" hidden="false" customHeight="true" outlineLevel="0" collapsed="false">
      <c r="B45" s="110" t="s">
        <v>197</v>
      </c>
      <c r="M45" s="205"/>
      <c r="N45" s="205"/>
    </row>
    <row r="46" s="110" customFormat="true" ht="12.75" hidden="false" customHeight="false" outlineLevel="0" collapsed="false">
      <c r="B46" s="110" t="s">
        <v>198</v>
      </c>
      <c r="M46" s="205"/>
      <c r="N46" s="205"/>
    </row>
    <row r="47" customFormat="false" ht="69.75" hidden="false" customHeight="true" outlineLevel="0" collapsed="false">
      <c r="B47" s="206" t="s">
        <v>199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8" activeCellId="0" sqref="F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07" width="7.14"/>
    <col collapsed="false" customWidth="true" hidden="false" outlineLevel="0" max="2" min="2" style="207" width="39.13"/>
    <col collapsed="false" customWidth="true" hidden="false" outlineLevel="0" max="3" min="3" style="207" width="8.99"/>
    <col collapsed="false" customWidth="true" hidden="false" outlineLevel="0" max="4" min="4" style="207" width="8.56"/>
    <col collapsed="false" customWidth="true" hidden="false" outlineLevel="0" max="5" min="5" style="207" width="9.41"/>
    <col collapsed="false" customWidth="true" hidden="false" outlineLevel="0" max="6" min="6" style="207" width="11.42"/>
    <col collapsed="false" customWidth="true" hidden="false" outlineLevel="0" max="7" min="7" style="207" width="11.13"/>
    <col collapsed="false" customWidth="true" hidden="false" outlineLevel="0" max="8" min="8" style="207" width="6.41"/>
    <col collapsed="false" customWidth="true" hidden="false" outlineLevel="0" max="9" min="9" style="207" width="7.85"/>
    <col collapsed="false" customWidth="true" hidden="false" outlineLevel="0" max="10" min="10" style="207" width="8.56"/>
    <col collapsed="false" customWidth="true" hidden="false" outlineLevel="0" max="11" min="11" style="207" width="11.85"/>
    <col collapsed="false" customWidth="true" hidden="false" outlineLevel="0" max="12" min="12" style="207" width="9.7"/>
    <col collapsed="false" customWidth="true" hidden="false" outlineLevel="0" max="13" min="13" style="207" width="5.85"/>
    <col collapsed="false" customWidth="true" hidden="false" outlineLevel="0" max="14" min="14" style="207" width="7.42"/>
    <col collapsed="false" customWidth="true" hidden="false" outlineLevel="0" max="15" min="15" style="207" width="7.56"/>
    <col collapsed="false" customWidth="true" hidden="false" outlineLevel="0" max="16" min="16" style="207" width="9.56"/>
    <col collapsed="false" customWidth="true" hidden="false" outlineLevel="0" max="17" min="17" style="207" width="10.85"/>
    <col collapsed="false" customWidth="true" hidden="false" outlineLevel="0" max="18" min="18" style="207" width="6.7"/>
    <col collapsed="false" customWidth="true" hidden="false" outlineLevel="0" max="19" min="19" style="207" width="2.7"/>
    <col collapsed="false" customWidth="false" hidden="false" outlineLevel="0" max="30" min="20" style="207" width="0.85"/>
    <col collapsed="false" customWidth="true" hidden="false" outlineLevel="0" max="31" min="31" style="207" width="2.7"/>
    <col collapsed="false" customWidth="false" hidden="false" outlineLevel="0" max="32" min="32" style="207" width="0.85"/>
    <col collapsed="false" customWidth="true" hidden="false" outlineLevel="0" max="33" min="33" style="207" width="2.28"/>
    <col collapsed="false" customWidth="false" hidden="false" outlineLevel="0" max="35" min="34" style="207" width="0.85"/>
    <col collapsed="false" customWidth="true" hidden="false" outlineLevel="0" max="36" min="36" style="207" width="1.41"/>
    <col collapsed="false" customWidth="false" hidden="false" outlineLevel="0" max="38" min="37" style="207" width="0.85"/>
    <col collapsed="false" customWidth="true" hidden="false" outlineLevel="0" max="39" min="39" style="207" width="1.41"/>
    <col collapsed="false" customWidth="true" hidden="false" outlineLevel="0" max="40" min="40" style="207" width="1.7"/>
    <col collapsed="false" customWidth="false" hidden="false" outlineLevel="0" max="45" min="41" style="207" width="0.85"/>
    <col collapsed="false" customWidth="true" hidden="false" outlineLevel="0" max="46" min="46" style="207" width="2.42"/>
    <col collapsed="false" customWidth="false" hidden="false" outlineLevel="0" max="257" min="47" style="112" width="0.85"/>
  </cols>
  <sheetData>
    <row r="1" customFormat="false" ht="34.5" hidden="false" customHeight="true" outlineLevel="0" collapsed="false">
      <c r="T1" s="208" t="s">
        <v>200</v>
      </c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</row>
    <row r="2" s="175" customFormat="true" ht="3.7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</row>
    <row r="3" s="214" customFormat="true" ht="30" hidden="false" customHeight="true" outlineLevel="0" collapsed="false">
      <c r="A3" s="210"/>
      <c r="B3" s="210"/>
      <c r="C3" s="210"/>
      <c r="D3" s="211" t="s">
        <v>20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12"/>
      <c r="T3" s="213" t="s">
        <v>2</v>
      </c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</row>
    <row r="4" s="214" customFormat="true" ht="20.25" hidden="false" customHeight="true" outlineLevel="0" collapsed="false">
      <c r="A4" s="210"/>
      <c r="B4" s="210"/>
      <c r="C4" s="210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5" t="s">
        <v>202</v>
      </c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</row>
    <row r="5" customFormat="false" ht="17.25" hidden="false" customHeight="true" outlineLevel="0" collapsed="false"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6" t="s">
        <v>4</v>
      </c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</row>
    <row r="6" customFormat="false" ht="18.75" hidden="false" customHeight="true" outlineLevel="0" collapsed="false"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7" t="s">
        <v>90</v>
      </c>
      <c r="S6" s="218"/>
      <c r="T6" s="218"/>
      <c r="U6" s="218"/>
      <c r="V6" s="219" t="s">
        <v>90</v>
      </c>
      <c r="W6" s="219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20" t="n">
        <v>2025</v>
      </c>
      <c r="AJ6" s="220"/>
      <c r="AK6" s="220"/>
      <c r="AL6" s="220"/>
      <c r="AM6" s="220"/>
      <c r="AN6" s="220"/>
      <c r="AO6" s="212"/>
      <c r="AP6" s="221" t="s">
        <v>91</v>
      </c>
      <c r="AQ6" s="212"/>
      <c r="AR6" s="212"/>
      <c r="AS6" s="221"/>
      <c r="AT6" s="212"/>
    </row>
    <row r="7" customFormat="false" ht="30" hidden="false" customHeight="true" outlineLevel="0" collapsed="false"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3" t="s">
        <v>6</v>
      </c>
    </row>
    <row r="8" s="110" customFormat="true" ht="15.75" hidden="false" customHeight="true" outlineLevel="0" collapsed="false">
      <c r="A8" s="224" t="s">
        <v>203</v>
      </c>
      <c r="B8" s="224" t="s">
        <v>204</v>
      </c>
      <c r="C8" s="224" t="s">
        <v>205</v>
      </c>
      <c r="D8" s="224"/>
      <c r="E8" s="224"/>
      <c r="F8" s="224"/>
      <c r="G8" s="224"/>
      <c r="H8" s="224"/>
      <c r="I8" s="224"/>
      <c r="J8" s="224"/>
      <c r="K8" s="224"/>
      <c r="L8" s="224"/>
      <c r="M8" s="224" t="s">
        <v>206</v>
      </c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</row>
    <row r="9" s="110" customFormat="true" ht="15.75" hidden="false" customHeight="true" outlineLevel="0" collapsed="false">
      <c r="A9" s="224"/>
      <c r="B9" s="224"/>
      <c r="C9" s="224" t="s">
        <v>144</v>
      </c>
      <c r="D9" s="224"/>
      <c r="E9" s="224"/>
      <c r="F9" s="224"/>
      <c r="G9" s="224"/>
      <c r="H9" s="224" t="s">
        <v>26</v>
      </c>
      <c r="I9" s="224"/>
      <c r="J9" s="224"/>
      <c r="K9" s="224"/>
      <c r="L9" s="224"/>
      <c r="M9" s="224" t="s">
        <v>144</v>
      </c>
      <c r="N9" s="224"/>
      <c r="O9" s="224"/>
      <c r="P9" s="224"/>
      <c r="Q9" s="224"/>
      <c r="R9" s="224" t="s">
        <v>26</v>
      </c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</row>
    <row r="10" s="110" customFormat="true" ht="15.75" hidden="false" customHeight="true" outlineLevel="0" collapsed="false">
      <c r="A10" s="224"/>
      <c r="B10" s="224"/>
      <c r="C10" s="224" t="s">
        <v>207</v>
      </c>
      <c r="D10" s="224"/>
      <c r="E10" s="224"/>
      <c r="F10" s="224"/>
      <c r="G10" s="224"/>
      <c r="H10" s="224" t="s">
        <v>207</v>
      </c>
      <c r="I10" s="224"/>
      <c r="J10" s="224"/>
      <c r="K10" s="224"/>
      <c r="L10" s="224"/>
      <c r="M10" s="224" t="s">
        <v>207</v>
      </c>
      <c r="N10" s="224"/>
      <c r="O10" s="224"/>
      <c r="P10" s="224"/>
      <c r="Q10" s="224"/>
      <c r="R10" s="224" t="s">
        <v>207</v>
      </c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</row>
    <row r="11" s="110" customFormat="true" ht="15.75" hidden="false" customHeight="true" outlineLevel="0" collapsed="false">
      <c r="A11" s="224"/>
      <c r="B11" s="224"/>
      <c r="C11" s="225" t="s">
        <v>16</v>
      </c>
      <c r="D11" s="225" t="s">
        <v>17</v>
      </c>
      <c r="E11" s="225" t="s">
        <v>18</v>
      </c>
      <c r="F11" s="225" t="s">
        <v>19</v>
      </c>
      <c r="G11" s="225" t="s">
        <v>208</v>
      </c>
      <c r="H11" s="225" t="s">
        <v>16</v>
      </c>
      <c r="I11" s="225" t="s">
        <v>17</v>
      </c>
      <c r="J11" s="225" t="s">
        <v>18</v>
      </c>
      <c r="K11" s="225" t="s">
        <v>19</v>
      </c>
      <c r="L11" s="225" t="s">
        <v>208</v>
      </c>
      <c r="M11" s="225" t="s">
        <v>16</v>
      </c>
      <c r="N11" s="225" t="s">
        <v>17</v>
      </c>
      <c r="O11" s="225" t="s">
        <v>18</v>
      </c>
      <c r="P11" s="225" t="s">
        <v>19</v>
      </c>
      <c r="Q11" s="225" t="s">
        <v>208</v>
      </c>
      <c r="R11" s="225" t="s">
        <v>16</v>
      </c>
      <c r="S11" s="225" t="s">
        <v>17</v>
      </c>
      <c r="T11" s="225"/>
      <c r="U11" s="225"/>
      <c r="V11" s="225"/>
      <c r="W11" s="225"/>
      <c r="X11" s="225"/>
      <c r="Y11" s="225"/>
      <c r="Z11" s="225" t="s">
        <v>18</v>
      </c>
      <c r="AA11" s="225"/>
      <c r="AB11" s="225"/>
      <c r="AC11" s="225"/>
      <c r="AD11" s="225"/>
      <c r="AE11" s="225"/>
      <c r="AF11" s="225"/>
      <c r="AG11" s="225" t="s">
        <v>19</v>
      </c>
      <c r="AH11" s="225"/>
      <c r="AI11" s="225"/>
      <c r="AJ11" s="225"/>
      <c r="AK11" s="225"/>
      <c r="AL11" s="225"/>
      <c r="AM11" s="225"/>
      <c r="AN11" s="225" t="s">
        <v>208</v>
      </c>
      <c r="AO11" s="225"/>
      <c r="AP11" s="225"/>
      <c r="AQ11" s="225"/>
      <c r="AR11" s="225"/>
      <c r="AS11" s="225"/>
      <c r="AT11" s="225"/>
    </row>
    <row r="12" s="110" customFormat="true" ht="15.75" hidden="false" customHeight="true" outlineLevel="0" collapsed="false">
      <c r="A12" s="225" t="n">
        <v>1</v>
      </c>
      <c r="B12" s="225" t="n">
        <v>2</v>
      </c>
      <c r="C12" s="225" t="n">
        <v>3</v>
      </c>
      <c r="D12" s="225" t="n">
        <v>4</v>
      </c>
      <c r="E12" s="225" t="n">
        <v>5</v>
      </c>
      <c r="F12" s="225" t="n">
        <v>6</v>
      </c>
      <c r="G12" s="225" t="n">
        <v>7</v>
      </c>
      <c r="H12" s="225" t="n">
        <v>8</v>
      </c>
      <c r="I12" s="225" t="n">
        <v>9</v>
      </c>
      <c r="J12" s="225" t="n">
        <v>10</v>
      </c>
      <c r="K12" s="225" t="n">
        <v>11</v>
      </c>
      <c r="L12" s="225" t="n">
        <v>12</v>
      </c>
      <c r="M12" s="225" t="n">
        <v>13</v>
      </c>
      <c r="N12" s="225" t="n">
        <v>14</v>
      </c>
      <c r="O12" s="225" t="n">
        <v>15</v>
      </c>
      <c r="P12" s="225" t="n">
        <v>16</v>
      </c>
      <c r="Q12" s="225" t="n">
        <v>17</v>
      </c>
      <c r="R12" s="225" t="n">
        <v>18</v>
      </c>
      <c r="S12" s="225" t="n">
        <v>19</v>
      </c>
      <c r="T12" s="225"/>
      <c r="U12" s="225"/>
      <c r="V12" s="225"/>
      <c r="W12" s="225"/>
      <c r="X12" s="225"/>
      <c r="Y12" s="225"/>
      <c r="Z12" s="225" t="n">
        <v>20</v>
      </c>
      <c r="AA12" s="225"/>
      <c r="AB12" s="225"/>
      <c r="AC12" s="225"/>
      <c r="AD12" s="225"/>
      <c r="AE12" s="225"/>
      <c r="AF12" s="225"/>
      <c r="AG12" s="225" t="n">
        <v>21</v>
      </c>
      <c r="AH12" s="225"/>
      <c r="AI12" s="225"/>
      <c r="AJ12" s="225"/>
      <c r="AK12" s="225"/>
      <c r="AL12" s="225"/>
      <c r="AM12" s="225"/>
      <c r="AN12" s="225" t="n">
        <v>22</v>
      </c>
      <c r="AO12" s="225"/>
      <c r="AP12" s="225"/>
      <c r="AQ12" s="225"/>
      <c r="AR12" s="225"/>
      <c r="AS12" s="225"/>
      <c r="AT12" s="225"/>
    </row>
    <row r="13" s="110" customFormat="true" ht="36.75" hidden="false" customHeight="true" outlineLevel="0" collapsed="false">
      <c r="A13" s="226"/>
      <c r="B13" s="224" t="s">
        <v>31</v>
      </c>
      <c r="C13" s="225" t="s">
        <v>147</v>
      </c>
      <c r="D13" s="225" t="s">
        <v>147</v>
      </c>
      <c r="E13" s="225" t="s">
        <v>147</v>
      </c>
      <c r="F13" s="227" t="s">
        <v>209</v>
      </c>
      <c r="G13" s="227" t="s">
        <v>209</v>
      </c>
      <c r="H13" s="225" t="s">
        <v>147</v>
      </c>
      <c r="I13" s="225" t="s">
        <v>147</v>
      </c>
      <c r="J13" s="225" t="s">
        <v>147</v>
      </c>
      <c r="K13" s="225" t="s">
        <v>147</v>
      </c>
      <c r="L13" s="227"/>
      <c r="M13" s="225" t="s">
        <v>147</v>
      </c>
      <c r="N13" s="225" t="s">
        <v>147</v>
      </c>
      <c r="O13" s="225" t="s">
        <v>147</v>
      </c>
      <c r="P13" s="225" t="s">
        <v>147</v>
      </c>
      <c r="Q13" s="225" t="str">
        <f aca="false">P13</f>
        <v>-</v>
      </c>
      <c r="R13" s="225" t="s">
        <v>147</v>
      </c>
      <c r="S13" s="228" t="s">
        <v>147</v>
      </c>
      <c r="T13" s="228"/>
      <c r="U13" s="228"/>
      <c r="V13" s="228"/>
      <c r="W13" s="228"/>
      <c r="X13" s="228"/>
      <c r="Y13" s="228"/>
      <c r="Z13" s="228" t="s">
        <v>147</v>
      </c>
      <c r="AA13" s="228"/>
      <c r="AB13" s="228"/>
      <c r="AC13" s="228"/>
      <c r="AD13" s="228"/>
      <c r="AE13" s="228"/>
      <c r="AF13" s="228"/>
      <c r="AG13" s="228" t="s">
        <v>147</v>
      </c>
      <c r="AH13" s="228"/>
      <c r="AI13" s="228"/>
      <c r="AJ13" s="228"/>
      <c r="AK13" s="228"/>
      <c r="AL13" s="228"/>
      <c r="AM13" s="228"/>
      <c r="AN13" s="228" t="s">
        <v>147</v>
      </c>
      <c r="AO13" s="228"/>
      <c r="AP13" s="228"/>
      <c r="AQ13" s="228"/>
      <c r="AR13" s="228"/>
      <c r="AS13" s="228"/>
      <c r="AT13" s="228"/>
    </row>
    <row r="14" customFormat="false" ht="37.5" hidden="false" customHeight="true" outlineLevel="0" collapsed="false">
      <c r="A14" s="226" t="s">
        <v>32</v>
      </c>
      <c r="B14" s="229" t="s">
        <v>33</v>
      </c>
      <c r="C14" s="228"/>
      <c r="D14" s="228"/>
      <c r="E14" s="228"/>
      <c r="F14" s="227" t="s">
        <v>209</v>
      </c>
      <c r="G14" s="227" t="s">
        <v>209</v>
      </c>
      <c r="H14" s="225" t="s">
        <v>147</v>
      </c>
      <c r="I14" s="225" t="s">
        <v>147</v>
      </c>
      <c r="J14" s="225" t="s">
        <v>147</v>
      </c>
      <c r="K14" s="225" t="s">
        <v>147</v>
      </c>
      <c r="L14" s="227"/>
      <c r="M14" s="225" t="s">
        <v>147</v>
      </c>
      <c r="N14" s="225" t="s">
        <v>147</v>
      </c>
      <c r="O14" s="225" t="s">
        <v>147</v>
      </c>
      <c r="P14" s="225" t="s">
        <v>147</v>
      </c>
      <c r="Q14" s="225" t="str">
        <f aca="false">P14</f>
        <v>-</v>
      </c>
      <c r="R14" s="225" t="s">
        <v>147</v>
      </c>
      <c r="S14" s="228" t="s">
        <v>147</v>
      </c>
      <c r="T14" s="228"/>
      <c r="U14" s="228"/>
      <c r="V14" s="228"/>
      <c r="W14" s="228"/>
      <c r="X14" s="228"/>
      <c r="Y14" s="228"/>
      <c r="Z14" s="228" t="s">
        <v>147</v>
      </c>
      <c r="AA14" s="228"/>
      <c r="AB14" s="228"/>
      <c r="AC14" s="228"/>
      <c r="AD14" s="228"/>
      <c r="AE14" s="228"/>
      <c r="AF14" s="228"/>
      <c r="AG14" s="228" t="s">
        <v>147</v>
      </c>
      <c r="AH14" s="228"/>
      <c r="AI14" s="228"/>
      <c r="AJ14" s="228"/>
      <c r="AK14" s="228"/>
      <c r="AL14" s="228"/>
      <c r="AM14" s="228"/>
      <c r="AN14" s="228" t="s">
        <v>147</v>
      </c>
      <c r="AO14" s="228"/>
      <c r="AP14" s="228"/>
      <c r="AQ14" s="228"/>
      <c r="AR14" s="228"/>
      <c r="AS14" s="228"/>
      <c r="AT14" s="228"/>
    </row>
    <row r="15" customFormat="false" ht="39" hidden="false" customHeight="true" outlineLevel="0" collapsed="false">
      <c r="A15" s="226" t="s">
        <v>34</v>
      </c>
      <c r="B15" s="229" t="s">
        <v>35</v>
      </c>
      <c r="C15" s="228" t="s">
        <v>147</v>
      </c>
      <c r="D15" s="228" t="s">
        <v>147</v>
      </c>
      <c r="E15" s="228" t="s">
        <v>147</v>
      </c>
      <c r="F15" s="227" t="s">
        <v>209</v>
      </c>
      <c r="G15" s="227" t="s">
        <v>209</v>
      </c>
      <c r="H15" s="228" t="s">
        <v>147</v>
      </c>
      <c r="I15" s="228" t="s">
        <v>147</v>
      </c>
      <c r="J15" s="228" t="s">
        <v>147</v>
      </c>
      <c r="K15" s="225" t="s">
        <v>147</v>
      </c>
      <c r="L15" s="227"/>
      <c r="M15" s="225" t="s">
        <v>147</v>
      </c>
      <c r="N15" s="225" t="s">
        <v>147</v>
      </c>
      <c r="O15" s="225" t="s">
        <v>147</v>
      </c>
      <c r="P15" s="225" t="s">
        <v>147</v>
      </c>
      <c r="Q15" s="225" t="str">
        <f aca="false">P15</f>
        <v>-</v>
      </c>
      <c r="R15" s="225" t="s">
        <v>147</v>
      </c>
      <c r="S15" s="228" t="s">
        <v>147</v>
      </c>
      <c r="T15" s="228"/>
      <c r="U15" s="228"/>
      <c r="V15" s="228"/>
      <c r="W15" s="228"/>
      <c r="X15" s="228"/>
      <c r="Y15" s="228"/>
      <c r="Z15" s="228" t="s">
        <v>147</v>
      </c>
      <c r="AA15" s="228"/>
      <c r="AB15" s="228"/>
      <c r="AC15" s="228"/>
      <c r="AD15" s="228"/>
      <c r="AE15" s="228"/>
      <c r="AF15" s="228"/>
      <c r="AG15" s="228" t="s">
        <v>147</v>
      </c>
      <c r="AH15" s="228"/>
      <c r="AI15" s="228"/>
      <c r="AJ15" s="228"/>
      <c r="AK15" s="228"/>
      <c r="AL15" s="228"/>
      <c r="AM15" s="228"/>
      <c r="AN15" s="228" t="s">
        <v>147</v>
      </c>
      <c r="AO15" s="228"/>
      <c r="AP15" s="228"/>
      <c r="AQ15" s="228"/>
      <c r="AR15" s="228"/>
      <c r="AS15" s="228"/>
      <c r="AT15" s="228"/>
    </row>
    <row r="16" s="232" customFormat="true" ht="54.75" hidden="false" customHeight="true" outlineLevel="0" collapsed="false">
      <c r="A16" s="230" t="s">
        <v>32</v>
      </c>
      <c r="B16" s="231" t="s">
        <v>36</v>
      </c>
      <c r="C16" s="228" t="s">
        <v>147</v>
      </c>
      <c r="D16" s="228" t="s">
        <v>147</v>
      </c>
      <c r="E16" s="228" t="s">
        <v>147</v>
      </c>
      <c r="F16" s="228" t="n">
        <v>1.6</v>
      </c>
      <c r="G16" s="228" t="n">
        <f aca="false">F16</f>
        <v>1.6</v>
      </c>
      <c r="H16" s="225" t="s">
        <v>147</v>
      </c>
      <c r="I16" s="225" t="s">
        <v>147</v>
      </c>
      <c r="J16" s="228" t="s">
        <v>147</v>
      </c>
      <c r="K16" s="225" t="s">
        <v>147</v>
      </c>
      <c r="L16" s="228" t="str">
        <f aca="false">K16</f>
        <v>-</v>
      </c>
      <c r="M16" s="225" t="s">
        <v>147</v>
      </c>
      <c r="N16" s="225" t="s">
        <v>147</v>
      </c>
      <c r="O16" s="225" t="s">
        <v>147</v>
      </c>
      <c r="P16" s="225" t="s">
        <v>147</v>
      </c>
      <c r="Q16" s="225" t="s">
        <v>147</v>
      </c>
      <c r="R16" s="225" t="s">
        <v>147</v>
      </c>
      <c r="S16" s="228" t="s">
        <v>147</v>
      </c>
      <c r="T16" s="228"/>
      <c r="U16" s="228"/>
      <c r="V16" s="228"/>
      <c r="W16" s="228"/>
      <c r="X16" s="228"/>
      <c r="Y16" s="228"/>
      <c r="Z16" s="228" t="s">
        <v>147</v>
      </c>
      <c r="AA16" s="228"/>
      <c r="AB16" s="228"/>
      <c r="AC16" s="228"/>
      <c r="AD16" s="228"/>
      <c r="AE16" s="228"/>
      <c r="AF16" s="228"/>
      <c r="AG16" s="228" t="s">
        <v>147</v>
      </c>
      <c r="AH16" s="228"/>
      <c r="AI16" s="228"/>
      <c r="AJ16" s="228"/>
      <c r="AK16" s="228"/>
      <c r="AL16" s="228"/>
      <c r="AM16" s="228"/>
      <c r="AN16" s="228" t="s">
        <v>147</v>
      </c>
      <c r="AO16" s="228"/>
      <c r="AP16" s="228"/>
      <c r="AQ16" s="228"/>
      <c r="AR16" s="228"/>
      <c r="AS16" s="228"/>
      <c r="AT16" s="228"/>
    </row>
    <row r="17" s="232" customFormat="true" ht="37.5" hidden="false" customHeight="true" outlineLevel="0" collapsed="false">
      <c r="A17" s="230" t="s">
        <v>37</v>
      </c>
      <c r="B17" s="231" t="s">
        <v>38</v>
      </c>
      <c r="C17" s="228" t="s">
        <v>147</v>
      </c>
      <c r="D17" s="228" t="s">
        <v>147</v>
      </c>
      <c r="E17" s="228" t="s">
        <v>147</v>
      </c>
      <c r="F17" s="228" t="s">
        <v>147</v>
      </c>
      <c r="G17" s="228" t="s">
        <v>147</v>
      </c>
      <c r="H17" s="225" t="s">
        <v>147</v>
      </c>
      <c r="I17" s="225" t="s">
        <v>147</v>
      </c>
      <c r="J17" s="228" t="s">
        <v>147</v>
      </c>
      <c r="K17" s="225" t="s">
        <v>147</v>
      </c>
      <c r="L17" s="228" t="str">
        <f aca="false">K17</f>
        <v>-</v>
      </c>
      <c r="M17" s="225" t="s">
        <v>147</v>
      </c>
      <c r="N17" s="225" t="s">
        <v>147</v>
      </c>
      <c r="O17" s="225" t="s">
        <v>147</v>
      </c>
      <c r="P17" s="225" t="s">
        <v>147</v>
      </c>
      <c r="Q17" s="225" t="s">
        <v>147</v>
      </c>
      <c r="R17" s="225" t="s">
        <v>147</v>
      </c>
      <c r="S17" s="228" t="s">
        <v>147</v>
      </c>
      <c r="T17" s="228"/>
      <c r="U17" s="228"/>
      <c r="V17" s="228"/>
      <c r="W17" s="228"/>
      <c r="X17" s="228"/>
      <c r="Y17" s="228"/>
      <c r="Z17" s="228" t="s">
        <v>147</v>
      </c>
      <c r="AA17" s="228"/>
      <c r="AB17" s="228"/>
      <c r="AC17" s="228"/>
      <c r="AD17" s="228"/>
      <c r="AE17" s="228"/>
      <c r="AF17" s="228"/>
      <c r="AG17" s="228" t="s">
        <v>147</v>
      </c>
      <c r="AH17" s="228"/>
      <c r="AI17" s="228"/>
      <c r="AJ17" s="228"/>
      <c r="AK17" s="228"/>
      <c r="AL17" s="228"/>
      <c r="AM17" s="228"/>
      <c r="AN17" s="228" t="s">
        <v>147</v>
      </c>
      <c r="AO17" s="228"/>
      <c r="AP17" s="228"/>
      <c r="AQ17" s="228"/>
      <c r="AR17" s="228"/>
      <c r="AS17" s="228"/>
      <c r="AT17" s="228"/>
    </row>
    <row r="18" s="232" customFormat="true" ht="34.5" hidden="false" customHeight="true" outlineLevel="0" collapsed="false">
      <c r="A18" s="230" t="s">
        <v>39</v>
      </c>
      <c r="B18" s="231" t="s">
        <v>40</v>
      </c>
      <c r="C18" s="228" t="s">
        <v>147</v>
      </c>
      <c r="D18" s="228" t="s">
        <v>147</v>
      </c>
      <c r="E18" s="228" t="s">
        <v>147</v>
      </c>
      <c r="F18" s="228" t="n">
        <v>1.05</v>
      </c>
      <c r="G18" s="228" t="n">
        <f aca="false">F18</f>
        <v>1.05</v>
      </c>
      <c r="H18" s="225" t="s">
        <v>147</v>
      </c>
      <c r="I18" s="225" t="s">
        <v>147</v>
      </c>
      <c r="J18" s="228" t="s">
        <v>147</v>
      </c>
      <c r="K18" s="225" t="s">
        <v>147</v>
      </c>
      <c r="L18" s="228" t="str">
        <f aca="false">K18</f>
        <v>-</v>
      </c>
      <c r="M18" s="225" t="s">
        <v>147</v>
      </c>
      <c r="N18" s="225" t="s">
        <v>147</v>
      </c>
      <c r="O18" s="225" t="s">
        <v>147</v>
      </c>
      <c r="P18" s="225" t="s">
        <v>147</v>
      </c>
      <c r="Q18" s="228" t="str">
        <f aca="false">P18</f>
        <v>-</v>
      </c>
      <c r="R18" s="225" t="s">
        <v>147</v>
      </c>
      <c r="S18" s="228" t="s">
        <v>147</v>
      </c>
      <c r="T18" s="228"/>
      <c r="U18" s="228"/>
      <c r="V18" s="228"/>
      <c r="W18" s="228"/>
      <c r="X18" s="228"/>
      <c r="Y18" s="228"/>
      <c r="Z18" s="228" t="s">
        <v>147</v>
      </c>
      <c r="AA18" s="228"/>
      <c r="AB18" s="228"/>
      <c r="AC18" s="228"/>
      <c r="AD18" s="228"/>
      <c r="AE18" s="228"/>
      <c r="AF18" s="228"/>
      <c r="AG18" s="228" t="s">
        <v>147</v>
      </c>
      <c r="AH18" s="228"/>
      <c r="AI18" s="228"/>
      <c r="AJ18" s="228"/>
      <c r="AK18" s="228"/>
      <c r="AL18" s="228"/>
      <c r="AM18" s="228"/>
      <c r="AN18" s="228" t="s">
        <v>147</v>
      </c>
      <c r="AO18" s="228"/>
      <c r="AP18" s="228"/>
      <c r="AQ18" s="228"/>
      <c r="AR18" s="228"/>
      <c r="AS18" s="228"/>
      <c r="AT18" s="228"/>
    </row>
    <row r="19" s="232" customFormat="true" ht="30.75" hidden="false" customHeight="true" outlineLevel="0" collapsed="false">
      <c r="A19" s="230" t="s">
        <v>41</v>
      </c>
      <c r="B19" s="231" t="s">
        <v>42</v>
      </c>
      <c r="C19" s="228" t="s">
        <v>147</v>
      </c>
      <c r="D19" s="228" t="s">
        <v>147</v>
      </c>
      <c r="E19" s="228" t="s">
        <v>147</v>
      </c>
      <c r="F19" s="228" t="s">
        <v>147</v>
      </c>
      <c r="G19" s="228" t="str">
        <f aca="false">F19</f>
        <v>-</v>
      </c>
      <c r="H19" s="225" t="s">
        <v>147</v>
      </c>
      <c r="I19" s="225" t="s">
        <v>147</v>
      </c>
      <c r="J19" s="228" t="s">
        <v>147</v>
      </c>
      <c r="K19" s="225" t="s">
        <v>147</v>
      </c>
      <c r="L19" s="228" t="str">
        <f aca="false">K19</f>
        <v>-</v>
      </c>
      <c r="M19" s="225" t="s">
        <v>147</v>
      </c>
      <c r="N19" s="225" t="s">
        <v>147</v>
      </c>
      <c r="O19" s="225" t="s">
        <v>147</v>
      </c>
      <c r="P19" s="225" t="s">
        <v>147</v>
      </c>
      <c r="Q19" s="228" t="str">
        <f aca="false">P19</f>
        <v>-</v>
      </c>
      <c r="R19" s="225" t="s">
        <v>147</v>
      </c>
      <c r="S19" s="228" t="s">
        <v>147</v>
      </c>
      <c r="T19" s="228"/>
      <c r="U19" s="228"/>
      <c r="V19" s="228"/>
      <c r="W19" s="228"/>
      <c r="X19" s="228"/>
      <c r="Y19" s="228"/>
      <c r="Z19" s="228" t="s">
        <v>147</v>
      </c>
      <c r="AA19" s="228"/>
      <c r="AB19" s="228"/>
      <c r="AC19" s="228"/>
      <c r="AD19" s="228"/>
      <c r="AE19" s="228"/>
      <c r="AF19" s="228"/>
      <c r="AG19" s="228" t="s">
        <v>147</v>
      </c>
      <c r="AH19" s="228"/>
      <c r="AI19" s="228"/>
      <c r="AJ19" s="228"/>
      <c r="AK19" s="228"/>
      <c r="AL19" s="228"/>
      <c r="AM19" s="228"/>
      <c r="AN19" s="228" t="s">
        <v>147</v>
      </c>
      <c r="AO19" s="228"/>
      <c r="AP19" s="228"/>
      <c r="AQ19" s="228"/>
      <c r="AR19" s="228"/>
      <c r="AS19" s="228"/>
      <c r="AT19" s="228"/>
    </row>
    <row r="20" s="232" customFormat="true" ht="32.25" hidden="false" customHeight="true" outlineLevel="0" collapsed="false">
      <c r="A20" s="230" t="s">
        <v>43</v>
      </c>
      <c r="B20" s="231" t="s">
        <v>46</v>
      </c>
      <c r="C20" s="228" t="s">
        <v>147</v>
      </c>
      <c r="D20" s="228" t="s">
        <v>147</v>
      </c>
      <c r="E20" s="228" t="s">
        <v>147</v>
      </c>
      <c r="F20" s="228" t="s">
        <v>147</v>
      </c>
      <c r="G20" s="228" t="str">
        <f aca="false">F20</f>
        <v>-</v>
      </c>
      <c r="H20" s="228" t="s">
        <v>147</v>
      </c>
      <c r="I20" s="228" t="s">
        <v>147</v>
      </c>
      <c r="J20" s="228" t="s">
        <v>147</v>
      </c>
      <c r="K20" s="225" t="s">
        <v>147</v>
      </c>
      <c r="L20" s="228" t="str">
        <f aca="false">K20</f>
        <v>-</v>
      </c>
      <c r="M20" s="228" t="s">
        <v>147</v>
      </c>
      <c r="N20" s="228" t="s">
        <v>147</v>
      </c>
      <c r="O20" s="225" t="s">
        <v>147</v>
      </c>
      <c r="P20" s="225" t="s">
        <v>147</v>
      </c>
      <c r="Q20" s="228" t="str">
        <f aca="false">P20</f>
        <v>-</v>
      </c>
      <c r="R20" s="225" t="s">
        <v>147</v>
      </c>
      <c r="S20" s="228" t="s">
        <v>147</v>
      </c>
      <c r="T20" s="228"/>
      <c r="U20" s="228"/>
      <c r="V20" s="228"/>
      <c r="W20" s="228"/>
      <c r="X20" s="228"/>
      <c r="Y20" s="228"/>
      <c r="Z20" s="228" t="s">
        <v>147</v>
      </c>
      <c r="AA20" s="228"/>
      <c r="AB20" s="228"/>
      <c r="AC20" s="228"/>
      <c r="AD20" s="228"/>
      <c r="AE20" s="228"/>
      <c r="AF20" s="228"/>
      <c r="AG20" s="228" t="s">
        <v>147</v>
      </c>
      <c r="AH20" s="228"/>
      <c r="AI20" s="228"/>
      <c r="AJ20" s="228"/>
      <c r="AK20" s="228"/>
      <c r="AL20" s="228"/>
      <c r="AM20" s="228"/>
      <c r="AN20" s="228" t="s">
        <v>147</v>
      </c>
      <c r="AO20" s="228"/>
      <c r="AP20" s="228"/>
      <c r="AQ20" s="228"/>
      <c r="AR20" s="228"/>
      <c r="AS20" s="228"/>
      <c r="AT20" s="228"/>
    </row>
    <row r="21" s="232" customFormat="true" ht="32.25" hidden="false" customHeight="true" outlineLevel="0" collapsed="false">
      <c r="A21" s="230" t="s">
        <v>45</v>
      </c>
      <c r="B21" s="231" t="str">
        <f aca="false">'7.1'!B20</f>
        <v>Реконструкция распределительного  устройства 0,4 кВ (O_007)</v>
      </c>
      <c r="C21" s="228" t="s">
        <v>147</v>
      </c>
      <c r="D21" s="228" t="s">
        <v>147</v>
      </c>
      <c r="E21" s="228" t="s">
        <v>147</v>
      </c>
      <c r="F21" s="228" t="s">
        <v>147</v>
      </c>
      <c r="G21" s="228" t="str">
        <f aca="false">F21</f>
        <v>-</v>
      </c>
      <c r="H21" s="228"/>
      <c r="I21" s="228"/>
      <c r="J21" s="228"/>
      <c r="K21" s="225" t="s">
        <v>147</v>
      </c>
      <c r="L21" s="228" t="str">
        <f aca="false">K21</f>
        <v>-</v>
      </c>
      <c r="M21" s="228"/>
      <c r="N21" s="228"/>
      <c r="O21" s="225"/>
      <c r="P21" s="225"/>
      <c r="Q21" s="228"/>
      <c r="R21" s="225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</row>
    <row r="22" s="232" customFormat="true" ht="32.25" hidden="false" customHeight="true" outlineLevel="0" collapsed="false">
      <c r="A22" s="230" t="s">
        <v>47</v>
      </c>
      <c r="B22" s="231" t="str">
        <f aca="false">'7.1'!B22</f>
        <v>Реконструкция линий электропередачи 10 кВ (Замена ВЛ на КЛ) (O_012)</v>
      </c>
      <c r="C22" s="228" t="s">
        <v>147</v>
      </c>
      <c r="D22" s="228" t="s">
        <v>147</v>
      </c>
      <c r="E22" s="228" t="s">
        <v>147</v>
      </c>
      <c r="F22" s="228" t="s">
        <v>147</v>
      </c>
      <c r="G22" s="228" t="str">
        <f aca="false">F22</f>
        <v>-</v>
      </c>
      <c r="H22" s="228"/>
      <c r="I22" s="228"/>
      <c r="J22" s="228"/>
      <c r="K22" s="225" t="s">
        <v>147</v>
      </c>
      <c r="L22" s="228" t="str">
        <f aca="false">K22</f>
        <v>-</v>
      </c>
      <c r="M22" s="228"/>
      <c r="N22" s="228"/>
      <c r="O22" s="225"/>
      <c r="P22" s="225"/>
      <c r="Q22" s="228"/>
      <c r="R22" s="225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</row>
    <row r="23" s="232" customFormat="true" ht="32.25" hidden="false" customHeight="true" outlineLevel="0" collapsed="false">
      <c r="A23" s="230" t="s">
        <v>49</v>
      </c>
      <c r="B23" s="231" t="str">
        <f aca="false">'7.1'!B23</f>
        <v>Реконструкция линий электропередачи 0,4кВ (O_002)</v>
      </c>
      <c r="C23" s="228" t="s">
        <v>147</v>
      </c>
      <c r="D23" s="228" t="s">
        <v>147</v>
      </c>
      <c r="E23" s="228" t="s">
        <v>147</v>
      </c>
      <c r="F23" s="228" t="s">
        <v>147</v>
      </c>
      <c r="G23" s="228" t="str">
        <f aca="false">F23</f>
        <v>-</v>
      </c>
      <c r="H23" s="228"/>
      <c r="I23" s="228"/>
      <c r="J23" s="228"/>
      <c r="K23" s="225" t="s">
        <v>147</v>
      </c>
      <c r="L23" s="228" t="str">
        <f aca="false">K23</f>
        <v>-</v>
      </c>
      <c r="M23" s="228"/>
      <c r="N23" s="228"/>
      <c r="O23" s="225"/>
      <c r="P23" s="225"/>
      <c r="Q23" s="228"/>
      <c r="R23" s="225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</row>
    <row r="24" s="232" customFormat="true" ht="27.75" hidden="false" customHeight="true" outlineLevel="0" collapsed="false">
      <c r="A24" s="233" t="s">
        <v>51</v>
      </c>
      <c r="B24" s="234" t="s">
        <v>52</v>
      </c>
      <c r="C24" s="228" t="s">
        <v>147</v>
      </c>
      <c r="D24" s="228" t="s">
        <v>147</v>
      </c>
      <c r="E24" s="228" t="s">
        <v>147</v>
      </c>
      <c r="F24" s="228" t="s">
        <v>147</v>
      </c>
      <c r="G24" s="228" t="str">
        <f aca="false">F24</f>
        <v>-</v>
      </c>
      <c r="H24" s="228" t="s">
        <v>147</v>
      </c>
      <c r="I24" s="228" t="s">
        <v>147</v>
      </c>
      <c r="J24" s="228" t="s">
        <v>147</v>
      </c>
      <c r="K24" s="228" t="s">
        <v>147</v>
      </c>
      <c r="L24" s="228" t="str">
        <f aca="false">K24</f>
        <v>-</v>
      </c>
      <c r="M24" s="228" t="s">
        <v>147</v>
      </c>
      <c r="N24" s="228" t="s">
        <v>147</v>
      </c>
      <c r="O24" s="225" t="s">
        <v>147</v>
      </c>
      <c r="P24" s="225" t="s">
        <v>147</v>
      </c>
      <c r="Q24" s="228" t="str">
        <f aca="false">P24</f>
        <v>-</v>
      </c>
      <c r="R24" s="225" t="s">
        <v>147</v>
      </c>
      <c r="S24" s="228" t="s">
        <v>147</v>
      </c>
      <c r="T24" s="228"/>
      <c r="U24" s="228"/>
      <c r="V24" s="228"/>
      <c r="W24" s="228"/>
      <c r="X24" s="228"/>
      <c r="Y24" s="228"/>
      <c r="Z24" s="228" t="s">
        <v>147</v>
      </c>
      <c r="AA24" s="228"/>
      <c r="AB24" s="228"/>
      <c r="AC24" s="228"/>
      <c r="AD24" s="228"/>
      <c r="AE24" s="228"/>
      <c r="AF24" s="228"/>
      <c r="AG24" s="228" t="s">
        <v>147</v>
      </c>
      <c r="AH24" s="228"/>
      <c r="AI24" s="228"/>
      <c r="AJ24" s="228"/>
      <c r="AK24" s="228"/>
      <c r="AL24" s="228"/>
      <c r="AM24" s="228"/>
      <c r="AN24" s="228" t="s">
        <v>147</v>
      </c>
      <c r="AO24" s="228"/>
      <c r="AP24" s="228"/>
      <c r="AQ24" s="228"/>
      <c r="AR24" s="228"/>
      <c r="AS24" s="228"/>
      <c r="AT24" s="228"/>
    </row>
    <row r="25" s="232" customFormat="true" ht="52.5" hidden="false" customHeight="true" outlineLevel="0" collapsed="false">
      <c r="A25" s="230" t="s">
        <v>32</v>
      </c>
      <c r="B25" s="231" t="s">
        <v>53</v>
      </c>
      <c r="C25" s="228" t="s">
        <v>147</v>
      </c>
      <c r="D25" s="228" t="s">
        <v>147</v>
      </c>
      <c r="E25" s="228" t="s">
        <v>147</v>
      </c>
      <c r="F25" s="228" t="s">
        <v>147</v>
      </c>
      <c r="G25" s="228" t="str">
        <f aca="false">F25</f>
        <v>-</v>
      </c>
      <c r="H25" s="225" t="s">
        <v>147</v>
      </c>
      <c r="I25" s="225" t="s">
        <v>147</v>
      </c>
      <c r="J25" s="228" t="s">
        <v>147</v>
      </c>
      <c r="K25" s="228" t="s">
        <v>147</v>
      </c>
      <c r="L25" s="228" t="str">
        <f aca="false">K25</f>
        <v>-</v>
      </c>
      <c r="M25" s="225" t="s">
        <v>147</v>
      </c>
      <c r="N25" s="225" t="s">
        <v>147</v>
      </c>
      <c r="O25" s="225" t="s">
        <v>147</v>
      </c>
      <c r="P25" s="225" t="s">
        <v>147</v>
      </c>
      <c r="Q25" s="228" t="str">
        <f aca="false">P25</f>
        <v>-</v>
      </c>
      <c r="R25" s="225" t="s">
        <v>147</v>
      </c>
      <c r="S25" s="228" t="s">
        <v>147</v>
      </c>
      <c r="T25" s="228"/>
      <c r="U25" s="228"/>
      <c r="V25" s="228"/>
      <c r="W25" s="228"/>
      <c r="X25" s="228"/>
      <c r="Y25" s="228"/>
      <c r="Z25" s="228" t="s">
        <v>147</v>
      </c>
      <c r="AA25" s="228"/>
      <c r="AB25" s="228"/>
      <c r="AC25" s="228"/>
      <c r="AD25" s="228"/>
      <c r="AE25" s="228"/>
      <c r="AF25" s="228"/>
      <c r="AG25" s="228" t="s">
        <v>147</v>
      </c>
      <c r="AH25" s="228"/>
      <c r="AI25" s="228"/>
      <c r="AJ25" s="228"/>
      <c r="AK25" s="228"/>
      <c r="AL25" s="228"/>
      <c r="AM25" s="228"/>
      <c r="AN25" s="228" t="s">
        <v>147</v>
      </c>
      <c r="AO25" s="228"/>
      <c r="AP25" s="228"/>
      <c r="AQ25" s="228"/>
      <c r="AR25" s="228"/>
      <c r="AS25" s="228"/>
      <c r="AT25" s="228"/>
    </row>
    <row r="26" s="232" customFormat="true" ht="46.5" hidden="false" customHeight="true" outlineLevel="0" collapsed="false">
      <c r="A26" s="230" t="s">
        <v>37</v>
      </c>
      <c r="B26" s="231" t="s">
        <v>54</v>
      </c>
      <c r="C26" s="228" t="s">
        <v>147</v>
      </c>
      <c r="D26" s="228" t="s">
        <v>147</v>
      </c>
      <c r="E26" s="228" t="s">
        <v>147</v>
      </c>
      <c r="F26" s="228" t="s">
        <v>147</v>
      </c>
      <c r="G26" s="228" t="str">
        <f aca="false">F26</f>
        <v>-</v>
      </c>
      <c r="H26" s="228" t="s">
        <v>147</v>
      </c>
      <c r="I26" s="228" t="s">
        <v>147</v>
      </c>
      <c r="J26" s="228" t="s">
        <v>147</v>
      </c>
      <c r="K26" s="228" t="s">
        <v>147</v>
      </c>
      <c r="L26" s="228" t="str">
        <f aca="false">K26</f>
        <v>-</v>
      </c>
      <c r="M26" s="228" t="s">
        <v>147</v>
      </c>
      <c r="N26" s="228" t="s">
        <v>147</v>
      </c>
      <c r="O26" s="225" t="s">
        <v>147</v>
      </c>
      <c r="P26" s="225" t="s">
        <v>147</v>
      </c>
      <c r="Q26" s="228" t="str">
        <f aca="false">P26</f>
        <v>-</v>
      </c>
      <c r="R26" s="225" t="s">
        <v>147</v>
      </c>
      <c r="S26" s="228" t="s">
        <v>147</v>
      </c>
      <c r="T26" s="228"/>
      <c r="U26" s="228"/>
      <c r="V26" s="228"/>
      <c r="W26" s="228"/>
      <c r="X26" s="228"/>
      <c r="Y26" s="228"/>
      <c r="Z26" s="228" t="s">
        <v>147</v>
      </c>
      <c r="AA26" s="228"/>
      <c r="AB26" s="228"/>
      <c r="AC26" s="228"/>
      <c r="AD26" s="228"/>
      <c r="AE26" s="228"/>
      <c r="AF26" s="228"/>
      <c r="AG26" s="228" t="s">
        <v>147</v>
      </c>
      <c r="AH26" s="228"/>
      <c r="AI26" s="228"/>
      <c r="AJ26" s="228"/>
      <c r="AK26" s="228"/>
      <c r="AL26" s="228"/>
      <c r="AM26" s="228"/>
      <c r="AN26" s="228" t="s">
        <v>147</v>
      </c>
      <c r="AO26" s="228"/>
      <c r="AP26" s="228"/>
      <c r="AQ26" s="228"/>
      <c r="AR26" s="228"/>
      <c r="AS26" s="228"/>
      <c r="AT26" s="228"/>
    </row>
    <row r="27" s="232" customFormat="true" ht="53.25" hidden="false" customHeight="true" outlineLevel="0" collapsed="false">
      <c r="A27" s="230" t="s">
        <v>39</v>
      </c>
      <c r="B27" s="231" t="s">
        <v>55</v>
      </c>
      <c r="C27" s="228" t="s">
        <v>147</v>
      </c>
      <c r="D27" s="228" t="s">
        <v>147</v>
      </c>
      <c r="E27" s="228" t="s">
        <v>147</v>
      </c>
      <c r="F27" s="228" t="s">
        <v>147</v>
      </c>
      <c r="G27" s="235" t="str">
        <f aca="false">F27</f>
        <v>-</v>
      </c>
      <c r="H27" s="228" t="s">
        <v>147</v>
      </c>
      <c r="I27" s="228" t="s">
        <v>147</v>
      </c>
      <c r="J27" s="228" t="s">
        <v>147</v>
      </c>
      <c r="K27" s="228" t="s">
        <v>147</v>
      </c>
      <c r="L27" s="228" t="str">
        <f aca="false">K27</f>
        <v>-</v>
      </c>
      <c r="M27" s="228" t="s">
        <v>147</v>
      </c>
      <c r="N27" s="228" t="s">
        <v>147</v>
      </c>
      <c r="O27" s="225" t="s">
        <v>147</v>
      </c>
      <c r="P27" s="225" t="s">
        <v>147</v>
      </c>
      <c r="Q27" s="228" t="str">
        <f aca="false">P27</f>
        <v>-</v>
      </c>
      <c r="R27" s="225" t="s">
        <v>147</v>
      </c>
      <c r="S27" s="228" t="s">
        <v>147</v>
      </c>
      <c r="T27" s="228"/>
      <c r="U27" s="228"/>
      <c r="V27" s="228"/>
      <c r="W27" s="228"/>
      <c r="X27" s="228"/>
      <c r="Y27" s="228"/>
      <c r="Z27" s="228" t="s">
        <v>147</v>
      </c>
      <c r="AA27" s="228"/>
      <c r="AB27" s="228"/>
      <c r="AC27" s="228"/>
      <c r="AD27" s="228"/>
      <c r="AE27" s="228"/>
      <c r="AF27" s="228"/>
      <c r="AG27" s="228" t="s">
        <v>147</v>
      </c>
      <c r="AH27" s="228"/>
      <c r="AI27" s="228"/>
      <c r="AJ27" s="228"/>
      <c r="AK27" s="228"/>
      <c r="AL27" s="228"/>
      <c r="AM27" s="228"/>
      <c r="AN27" s="228" t="s">
        <v>147</v>
      </c>
      <c r="AO27" s="228"/>
      <c r="AP27" s="228"/>
      <c r="AQ27" s="228"/>
      <c r="AR27" s="228"/>
      <c r="AS27" s="228"/>
      <c r="AT27" s="228"/>
    </row>
    <row r="28" s="232" customFormat="true" ht="26.25" hidden="false" customHeight="true" outlineLevel="0" collapsed="false">
      <c r="A28" s="236" t="s">
        <v>56</v>
      </c>
      <c r="B28" s="237" t="s">
        <v>57</v>
      </c>
      <c r="C28" s="228" t="s">
        <v>147</v>
      </c>
      <c r="D28" s="228" t="s">
        <v>147</v>
      </c>
      <c r="E28" s="228" t="s">
        <v>147</v>
      </c>
      <c r="F28" s="228" t="s">
        <v>147</v>
      </c>
      <c r="G28" s="225" t="str">
        <f aca="false">F28</f>
        <v>-</v>
      </c>
      <c r="H28" s="225" t="s">
        <v>147</v>
      </c>
      <c r="I28" s="225" t="s">
        <v>147</v>
      </c>
      <c r="J28" s="225" t="s">
        <v>147</v>
      </c>
      <c r="K28" s="228" t="s">
        <v>147</v>
      </c>
      <c r="L28" s="225" t="str">
        <f aca="false">K28</f>
        <v>-</v>
      </c>
      <c r="M28" s="225" t="s">
        <v>147</v>
      </c>
      <c r="N28" s="225" t="s">
        <v>147</v>
      </c>
      <c r="O28" s="225" t="s">
        <v>147</v>
      </c>
      <c r="P28" s="225" t="s">
        <v>147</v>
      </c>
      <c r="Q28" s="228" t="str">
        <f aca="false">P28</f>
        <v>-</v>
      </c>
      <c r="R28" s="225" t="s">
        <v>147</v>
      </c>
      <c r="S28" s="228" t="s">
        <v>147</v>
      </c>
      <c r="T28" s="228"/>
      <c r="U28" s="228"/>
      <c r="V28" s="228"/>
      <c r="W28" s="228"/>
      <c r="X28" s="228"/>
      <c r="Y28" s="228"/>
      <c r="Z28" s="228" t="s">
        <v>147</v>
      </c>
      <c r="AA28" s="228"/>
      <c r="AB28" s="228"/>
      <c r="AC28" s="228"/>
      <c r="AD28" s="228"/>
      <c r="AE28" s="228"/>
      <c r="AF28" s="228"/>
      <c r="AG28" s="228" t="s">
        <v>147</v>
      </c>
      <c r="AH28" s="228"/>
      <c r="AI28" s="228"/>
      <c r="AJ28" s="228"/>
      <c r="AK28" s="228"/>
      <c r="AL28" s="228"/>
      <c r="AM28" s="228"/>
      <c r="AN28" s="228" t="s">
        <v>147</v>
      </c>
      <c r="AO28" s="228"/>
      <c r="AP28" s="228"/>
      <c r="AQ28" s="228"/>
      <c r="AR28" s="228"/>
      <c r="AS28" s="228"/>
      <c r="AT28" s="228"/>
    </row>
    <row r="29" customFormat="false" ht="40.5" hidden="false" customHeight="true" outlineLevel="0" collapsed="false">
      <c r="A29" s="230" t="s">
        <v>32</v>
      </c>
      <c r="B29" s="231" t="s">
        <v>58</v>
      </c>
      <c r="C29" s="228" t="s">
        <v>147</v>
      </c>
      <c r="D29" s="228" t="s">
        <v>147</v>
      </c>
      <c r="E29" s="228" t="s">
        <v>147</v>
      </c>
      <c r="F29" s="235" t="s">
        <v>147</v>
      </c>
      <c r="G29" s="235" t="str">
        <f aca="false">F29</f>
        <v>-</v>
      </c>
      <c r="H29" s="225" t="s">
        <v>147</v>
      </c>
      <c r="I29" s="225" t="s">
        <v>147</v>
      </c>
      <c r="J29" s="225" t="s">
        <v>147</v>
      </c>
      <c r="K29" s="228" t="s">
        <v>147</v>
      </c>
      <c r="L29" s="225" t="str">
        <f aca="false">K29</f>
        <v>-</v>
      </c>
      <c r="M29" s="225" t="s">
        <v>147</v>
      </c>
      <c r="N29" s="225" t="s">
        <v>147</v>
      </c>
      <c r="O29" s="225" t="s">
        <v>147</v>
      </c>
      <c r="P29" s="225" t="s">
        <v>147</v>
      </c>
      <c r="Q29" s="228" t="str">
        <f aca="false">P29</f>
        <v>-</v>
      </c>
      <c r="R29" s="225" t="s">
        <v>147</v>
      </c>
      <c r="S29" s="228" t="s">
        <v>147</v>
      </c>
      <c r="T29" s="228"/>
      <c r="U29" s="228"/>
      <c r="V29" s="228"/>
      <c r="W29" s="228"/>
      <c r="X29" s="228"/>
      <c r="Y29" s="228"/>
      <c r="Z29" s="228" t="s">
        <v>147</v>
      </c>
      <c r="AA29" s="228"/>
      <c r="AB29" s="228"/>
      <c r="AC29" s="228"/>
      <c r="AD29" s="228"/>
      <c r="AE29" s="228"/>
      <c r="AF29" s="228"/>
      <c r="AG29" s="228" t="s">
        <v>147</v>
      </c>
      <c r="AH29" s="228"/>
      <c r="AI29" s="228"/>
      <c r="AJ29" s="228"/>
      <c r="AK29" s="228"/>
      <c r="AL29" s="228"/>
      <c r="AM29" s="228"/>
      <c r="AN29" s="228" t="s">
        <v>147</v>
      </c>
      <c r="AO29" s="228"/>
      <c r="AP29" s="228"/>
      <c r="AQ29" s="228"/>
      <c r="AR29" s="228"/>
      <c r="AS29" s="228"/>
      <c r="AT29" s="228"/>
    </row>
    <row r="30" s="232" customFormat="true" ht="51.75" hidden="false" customHeight="true" outlineLevel="0" collapsed="false">
      <c r="A30" s="230" t="s">
        <v>37</v>
      </c>
      <c r="B30" s="231" t="s">
        <v>59</v>
      </c>
      <c r="C30" s="228" t="s">
        <v>147</v>
      </c>
      <c r="D30" s="228" t="s">
        <v>147</v>
      </c>
      <c r="E30" s="228" t="s">
        <v>147</v>
      </c>
      <c r="F30" s="228" t="s">
        <v>147</v>
      </c>
      <c r="G30" s="225" t="str">
        <f aca="false">F30</f>
        <v>-</v>
      </c>
      <c r="H30" s="225" t="s">
        <v>147</v>
      </c>
      <c r="I30" s="225" t="s">
        <v>147</v>
      </c>
      <c r="J30" s="225" t="s">
        <v>147</v>
      </c>
      <c r="K30" s="228" t="s">
        <v>147</v>
      </c>
      <c r="L30" s="225" t="str">
        <f aca="false">K30</f>
        <v>-</v>
      </c>
      <c r="M30" s="225" t="s">
        <v>147</v>
      </c>
      <c r="N30" s="225" t="s">
        <v>147</v>
      </c>
      <c r="O30" s="225" t="s">
        <v>147</v>
      </c>
      <c r="P30" s="225" t="s">
        <v>147</v>
      </c>
      <c r="Q30" s="228" t="str">
        <f aca="false">P30</f>
        <v>-</v>
      </c>
      <c r="R30" s="228" t="s">
        <v>147</v>
      </c>
      <c r="S30" s="228" t="s">
        <v>147</v>
      </c>
      <c r="T30" s="228"/>
      <c r="U30" s="228"/>
      <c r="V30" s="228"/>
      <c r="W30" s="228"/>
      <c r="X30" s="228"/>
      <c r="Y30" s="228"/>
      <c r="Z30" s="228" t="s">
        <v>147</v>
      </c>
      <c r="AA30" s="228"/>
      <c r="AB30" s="228"/>
      <c r="AC30" s="228"/>
      <c r="AD30" s="228"/>
      <c r="AE30" s="228"/>
      <c r="AF30" s="228"/>
      <c r="AG30" s="228" t="s">
        <v>147</v>
      </c>
      <c r="AH30" s="228"/>
      <c r="AI30" s="228"/>
      <c r="AJ30" s="228"/>
      <c r="AK30" s="228"/>
      <c r="AL30" s="228"/>
      <c r="AM30" s="228"/>
      <c r="AN30" s="228" t="s">
        <v>147</v>
      </c>
      <c r="AO30" s="228"/>
      <c r="AP30" s="228"/>
      <c r="AQ30" s="228"/>
      <c r="AR30" s="228"/>
      <c r="AS30" s="228"/>
      <c r="AT30" s="228"/>
    </row>
    <row r="31" customFormat="false" ht="43.5" hidden="false" customHeight="true" outlineLevel="0" collapsed="false">
      <c r="A31" s="236" t="s">
        <v>60</v>
      </c>
      <c r="B31" s="237" t="s">
        <v>61</v>
      </c>
      <c r="C31" s="228" t="s">
        <v>147</v>
      </c>
      <c r="D31" s="228" t="s">
        <v>147</v>
      </c>
      <c r="E31" s="228" t="s">
        <v>147</v>
      </c>
      <c r="F31" s="228" t="s">
        <v>147</v>
      </c>
      <c r="G31" s="225" t="str">
        <f aca="false">F31</f>
        <v>-</v>
      </c>
      <c r="H31" s="225" t="s">
        <v>147</v>
      </c>
      <c r="I31" s="225" t="s">
        <v>147</v>
      </c>
      <c r="J31" s="225" t="s">
        <v>147</v>
      </c>
      <c r="K31" s="228" t="s">
        <v>147</v>
      </c>
      <c r="L31" s="228" t="s">
        <v>147</v>
      </c>
      <c r="M31" s="225"/>
      <c r="N31" s="228"/>
      <c r="O31" s="225" t="s">
        <v>147</v>
      </c>
      <c r="P31" s="225" t="s">
        <v>147</v>
      </c>
      <c r="Q31" s="228" t="str">
        <f aca="false">P31</f>
        <v>-</v>
      </c>
      <c r="R31" s="228" t="s">
        <v>147</v>
      </c>
      <c r="S31" s="228" t="s">
        <v>147</v>
      </c>
      <c r="T31" s="228"/>
      <c r="U31" s="228"/>
      <c r="V31" s="228"/>
      <c r="W31" s="228"/>
      <c r="X31" s="228"/>
      <c r="Y31" s="228"/>
      <c r="Z31" s="228" t="s">
        <v>147</v>
      </c>
      <c r="AA31" s="228"/>
      <c r="AB31" s="228"/>
      <c r="AC31" s="228"/>
      <c r="AD31" s="228"/>
      <c r="AE31" s="228"/>
      <c r="AF31" s="228"/>
      <c r="AG31" s="228" t="s">
        <v>147</v>
      </c>
      <c r="AH31" s="228"/>
      <c r="AI31" s="228"/>
      <c r="AJ31" s="228"/>
      <c r="AK31" s="228"/>
      <c r="AL31" s="228"/>
      <c r="AM31" s="228"/>
      <c r="AN31" s="228" t="s">
        <v>147</v>
      </c>
      <c r="AO31" s="228"/>
      <c r="AP31" s="228"/>
      <c r="AQ31" s="228"/>
      <c r="AR31" s="228"/>
      <c r="AS31" s="228"/>
      <c r="AT31" s="228"/>
    </row>
    <row r="32" s="232" customFormat="true" ht="27.75" hidden="false" customHeight="true" outlineLevel="0" collapsed="false">
      <c r="A32" s="236" t="s">
        <v>62</v>
      </c>
      <c r="B32" s="237" t="s">
        <v>63</v>
      </c>
      <c r="C32" s="228" t="s">
        <v>147</v>
      </c>
      <c r="D32" s="228" t="s">
        <v>147</v>
      </c>
      <c r="E32" s="228" t="s">
        <v>147</v>
      </c>
      <c r="F32" s="228" t="s">
        <v>147</v>
      </c>
      <c r="G32" s="225" t="str">
        <f aca="false">F32</f>
        <v>-</v>
      </c>
      <c r="H32" s="225" t="s">
        <v>147</v>
      </c>
      <c r="I32" s="225" t="s">
        <v>147</v>
      </c>
      <c r="J32" s="225" t="s">
        <v>147</v>
      </c>
      <c r="K32" s="228" t="s">
        <v>147</v>
      </c>
      <c r="L32" s="228" t="s">
        <v>147</v>
      </c>
      <c r="M32" s="225" t="s">
        <v>147</v>
      </c>
      <c r="N32" s="225" t="s">
        <v>147</v>
      </c>
      <c r="O32" s="225" t="s">
        <v>147</v>
      </c>
      <c r="P32" s="225" t="s">
        <v>147</v>
      </c>
      <c r="Q32" s="228" t="str">
        <f aca="false">P32</f>
        <v>-</v>
      </c>
      <c r="R32" s="228" t="s">
        <v>147</v>
      </c>
      <c r="S32" s="228" t="s">
        <v>147</v>
      </c>
      <c r="T32" s="228"/>
      <c r="U32" s="228"/>
      <c r="V32" s="228"/>
      <c r="W32" s="228"/>
      <c r="X32" s="228"/>
      <c r="Y32" s="228"/>
      <c r="Z32" s="228" t="s">
        <v>147</v>
      </c>
      <c r="AA32" s="228"/>
      <c r="AB32" s="228"/>
      <c r="AC32" s="228"/>
      <c r="AD32" s="228"/>
      <c r="AE32" s="228"/>
      <c r="AF32" s="228"/>
      <c r="AG32" s="228" t="s">
        <v>147</v>
      </c>
      <c r="AH32" s="228"/>
      <c r="AI32" s="228"/>
      <c r="AJ32" s="228"/>
      <c r="AK32" s="228"/>
      <c r="AL32" s="228"/>
      <c r="AM32" s="228"/>
      <c r="AN32" s="228" t="s">
        <v>147</v>
      </c>
      <c r="AO32" s="228"/>
      <c r="AP32" s="228"/>
      <c r="AQ32" s="228"/>
      <c r="AR32" s="228"/>
      <c r="AS32" s="228"/>
      <c r="AT32" s="228"/>
    </row>
    <row r="33" s="232" customFormat="true" ht="44.25" hidden="false" customHeight="true" outlineLevel="0" collapsed="false">
      <c r="A33" s="230" t="s">
        <v>32</v>
      </c>
      <c r="B33" s="231" t="s">
        <v>64</v>
      </c>
      <c r="C33" s="228" t="s">
        <v>147</v>
      </c>
      <c r="D33" s="228" t="s">
        <v>147</v>
      </c>
      <c r="E33" s="228" t="s">
        <v>147</v>
      </c>
      <c r="F33" s="228" t="s">
        <v>147</v>
      </c>
      <c r="G33" s="225" t="str">
        <f aca="false">F33</f>
        <v>-</v>
      </c>
      <c r="H33" s="225" t="s">
        <v>147</v>
      </c>
      <c r="I33" s="225" t="s">
        <v>147</v>
      </c>
      <c r="J33" s="225" t="s">
        <v>147</v>
      </c>
      <c r="K33" s="228" t="s">
        <v>147</v>
      </c>
      <c r="L33" s="228" t="s">
        <v>147</v>
      </c>
      <c r="M33" s="225" t="s">
        <v>147</v>
      </c>
      <c r="N33" s="225" t="s">
        <v>147</v>
      </c>
      <c r="O33" s="225" t="s">
        <v>147</v>
      </c>
      <c r="P33" s="225" t="s">
        <v>147</v>
      </c>
      <c r="Q33" s="228" t="str">
        <f aca="false">P33</f>
        <v>-</v>
      </c>
      <c r="R33" s="228" t="s">
        <v>147</v>
      </c>
      <c r="S33" s="228" t="s">
        <v>147</v>
      </c>
      <c r="T33" s="228"/>
      <c r="U33" s="228"/>
      <c r="V33" s="228"/>
      <c r="W33" s="228"/>
      <c r="X33" s="228"/>
      <c r="Y33" s="228"/>
      <c r="Z33" s="228" t="s">
        <v>147</v>
      </c>
      <c r="AA33" s="228"/>
      <c r="AB33" s="228"/>
      <c r="AC33" s="228"/>
      <c r="AD33" s="228"/>
      <c r="AE33" s="228"/>
      <c r="AF33" s="228"/>
      <c r="AG33" s="228" t="s">
        <v>147</v>
      </c>
      <c r="AH33" s="228"/>
      <c r="AI33" s="228"/>
      <c r="AJ33" s="228"/>
      <c r="AK33" s="228"/>
      <c r="AL33" s="228"/>
      <c r="AM33" s="228"/>
      <c r="AN33" s="228" t="s">
        <v>147</v>
      </c>
      <c r="AO33" s="228"/>
      <c r="AP33" s="228"/>
      <c r="AQ33" s="228"/>
      <c r="AR33" s="228"/>
      <c r="AS33" s="228"/>
      <c r="AT33" s="228"/>
    </row>
    <row r="34" customFormat="false" ht="15.75" hidden="false" customHeight="true" outlineLevel="0" collapsed="false">
      <c r="A34" s="236" t="s">
        <v>65</v>
      </c>
      <c r="B34" s="237" t="s">
        <v>66</v>
      </c>
      <c r="C34" s="228" t="s">
        <v>147</v>
      </c>
      <c r="D34" s="228" t="s">
        <v>147</v>
      </c>
      <c r="E34" s="228" t="s">
        <v>147</v>
      </c>
      <c r="F34" s="228" t="s">
        <v>147</v>
      </c>
      <c r="G34" s="225" t="str">
        <f aca="false">F34</f>
        <v>-</v>
      </c>
      <c r="H34" s="225" t="s">
        <v>147</v>
      </c>
      <c r="I34" s="225" t="s">
        <v>147</v>
      </c>
      <c r="J34" s="225" t="s">
        <v>147</v>
      </c>
      <c r="K34" s="228" t="s">
        <v>147</v>
      </c>
      <c r="L34" s="228" t="s">
        <v>147</v>
      </c>
      <c r="M34" s="225" t="s">
        <v>147</v>
      </c>
      <c r="N34" s="225" t="s">
        <v>147</v>
      </c>
      <c r="O34" s="225" t="s">
        <v>147</v>
      </c>
      <c r="P34" s="225" t="s">
        <v>147</v>
      </c>
      <c r="Q34" s="228" t="str">
        <f aca="false">P34</f>
        <v>-</v>
      </c>
      <c r="R34" s="228" t="s">
        <v>147</v>
      </c>
      <c r="S34" s="228" t="s">
        <v>147</v>
      </c>
      <c r="T34" s="228"/>
      <c r="U34" s="228"/>
      <c r="V34" s="228"/>
      <c r="W34" s="228"/>
      <c r="X34" s="228"/>
      <c r="Y34" s="228"/>
      <c r="Z34" s="228" t="s">
        <v>147</v>
      </c>
      <c r="AA34" s="228"/>
      <c r="AB34" s="228"/>
      <c r="AC34" s="228"/>
      <c r="AD34" s="228"/>
      <c r="AE34" s="228"/>
      <c r="AF34" s="228"/>
      <c r="AG34" s="228" t="s">
        <v>147</v>
      </c>
      <c r="AH34" s="228"/>
      <c r="AI34" s="228"/>
      <c r="AJ34" s="228"/>
      <c r="AK34" s="228"/>
      <c r="AL34" s="228"/>
      <c r="AM34" s="228"/>
      <c r="AN34" s="228" t="s">
        <v>147</v>
      </c>
      <c r="AO34" s="228"/>
      <c r="AP34" s="228"/>
      <c r="AQ34" s="228"/>
      <c r="AR34" s="228"/>
      <c r="AS34" s="228"/>
      <c r="AT34" s="228"/>
    </row>
    <row r="35" customFormat="false" ht="33.75" hidden="false" customHeight="true" outlineLevel="0" collapsed="false">
      <c r="A35" s="230" t="s">
        <v>32</v>
      </c>
      <c r="B35" s="231" t="s">
        <v>210</v>
      </c>
      <c r="C35" s="228" t="s">
        <v>147</v>
      </c>
      <c r="D35" s="228" t="s">
        <v>147</v>
      </c>
      <c r="E35" s="228" t="s">
        <v>147</v>
      </c>
      <c r="F35" s="228" t="s">
        <v>147</v>
      </c>
      <c r="G35" s="225" t="str">
        <f aca="false">F35</f>
        <v>-</v>
      </c>
      <c r="H35" s="225" t="s">
        <v>147</v>
      </c>
      <c r="I35" s="225" t="s">
        <v>147</v>
      </c>
      <c r="J35" s="225" t="s">
        <v>147</v>
      </c>
      <c r="K35" s="228" t="s">
        <v>147</v>
      </c>
      <c r="L35" s="228" t="s">
        <v>147</v>
      </c>
      <c r="M35" s="225" t="s">
        <v>147</v>
      </c>
      <c r="N35" s="225" t="s">
        <v>147</v>
      </c>
      <c r="O35" s="225" t="s">
        <v>147</v>
      </c>
      <c r="P35" s="225" t="s">
        <v>147</v>
      </c>
      <c r="Q35" s="228" t="str">
        <f aca="false">P35</f>
        <v>-</v>
      </c>
      <c r="R35" s="228" t="s">
        <v>147</v>
      </c>
      <c r="S35" s="228" t="s">
        <v>147</v>
      </c>
      <c r="T35" s="228"/>
      <c r="U35" s="228"/>
      <c r="V35" s="228"/>
      <c r="W35" s="228"/>
      <c r="X35" s="228"/>
      <c r="Y35" s="228"/>
      <c r="Z35" s="228" t="s">
        <v>147</v>
      </c>
      <c r="AA35" s="228"/>
      <c r="AB35" s="228"/>
      <c r="AC35" s="228"/>
      <c r="AD35" s="228"/>
      <c r="AE35" s="228"/>
      <c r="AF35" s="228"/>
      <c r="AG35" s="228" t="s">
        <v>147</v>
      </c>
      <c r="AH35" s="228"/>
      <c r="AI35" s="228"/>
      <c r="AJ35" s="228"/>
      <c r="AK35" s="228"/>
      <c r="AL35" s="228"/>
      <c r="AM35" s="228"/>
      <c r="AN35" s="228" t="s">
        <v>147</v>
      </c>
      <c r="AO35" s="228"/>
      <c r="AP35" s="228"/>
      <c r="AQ35" s="228"/>
      <c r="AR35" s="228"/>
      <c r="AS35" s="228"/>
      <c r="AT35" s="228"/>
    </row>
    <row r="36" customFormat="false" ht="18" hidden="false" customHeight="true" outlineLevel="0" collapsed="false">
      <c r="A36" s="236" t="s">
        <v>37</v>
      </c>
      <c r="B36" s="237" t="s">
        <v>68</v>
      </c>
      <c r="C36" s="228" t="s">
        <v>147</v>
      </c>
      <c r="D36" s="228" t="s">
        <v>147</v>
      </c>
      <c r="E36" s="228" t="s">
        <v>147</v>
      </c>
      <c r="F36" s="228" t="s">
        <v>147</v>
      </c>
      <c r="G36" s="225" t="str">
        <f aca="false">F36</f>
        <v>-</v>
      </c>
      <c r="H36" s="225" t="s">
        <v>147</v>
      </c>
      <c r="I36" s="225" t="s">
        <v>147</v>
      </c>
      <c r="J36" s="225" t="s">
        <v>147</v>
      </c>
      <c r="K36" s="225" t="s">
        <v>147</v>
      </c>
      <c r="L36" s="228" t="s">
        <v>147</v>
      </c>
      <c r="M36" s="225" t="s">
        <v>147</v>
      </c>
      <c r="N36" s="225" t="s">
        <v>147</v>
      </c>
      <c r="O36" s="225" t="s">
        <v>147</v>
      </c>
      <c r="P36" s="225" t="s">
        <v>147</v>
      </c>
      <c r="Q36" s="228" t="str">
        <f aca="false">P36</f>
        <v>-</v>
      </c>
      <c r="R36" s="228" t="s">
        <v>147</v>
      </c>
      <c r="S36" s="228" t="s">
        <v>147</v>
      </c>
      <c r="T36" s="228"/>
      <c r="U36" s="228"/>
      <c r="V36" s="228"/>
      <c r="W36" s="228"/>
      <c r="X36" s="228"/>
      <c r="Y36" s="228"/>
      <c r="Z36" s="228" t="s">
        <v>147</v>
      </c>
      <c r="AA36" s="228"/>
      <c r="AB36" s="228"/>
      <c r="AC36" s="228"/>
      <c r="AD36" s="228"/>
      <c r="AE36" s="228"/>
      <c r="AF36" s="228"/>
      <c r="AG36" s="228" t="s">
        <v>147</v>
      </c>
      <c r="AH36" s="228"/>
      <c r="AI36" s="228"/>
      <c r="AJ36" s="228"/>
      <c r="AK36" s="228"/>
      <c r="AL36" s="228"/>
      <c r="AM36" s="228"/>
      <c r="AN36" s="228" t="s">
        <v>147</v>
      </c>
      <c r="AO36" s="228"/>
      <c r="AP36" s="228"/>
      <c r="AQ36" s="228"/>
      <c r="AR36" s="228"/>
      <c r="AS36" s="228"/>
      <c r="AT36" s="228"/>
    </row>
    <row r="37" customFormat="false" ht="37.5" hidden="false" customHeight="true" outlineLevel="0" collapsed="false">
      <c r="A37" s="236" t="s">
        <v>69</v>
      </c>
      <c r="B37" s="237" t="s">
        <v>35</v>
      </c>
      <c r="C37" s="228" t="s">
        <v>147</v>
      </c>
      <c r="D37" s="228" t="s">
        <v>147</v>
      </c>
      <c r="E37" s="228" t="s">
        <v>147</v>
      </c>
      <c r="F37" s="228" t="s">
        <v>147</v>
      </c>
      <c r="G37" s="228" t="s">
        <v>147</v>
      </c>
      <c r="H37" s="225" t="s">
        <v>147</v>
      </c>
      <c r="I37" s="225" t="s">
        <v>147</v>
      </c>
      <c r="J37" s="225" t="s">
        <v>147</v>
      </c>
      <c r="K37" s="225" t="s">
        <v>147</v>
      </c>
      <c r="L37" s="225" t="s">
        <v>147</v>
      </c>
      <c r="M37" s="225" t="s">
        <v>147</v>
      </c>
      <c r="N37" s="225" t="s">
        <v>147</v>
      </c>
      <c r="O37" s="225" t="s">
        <v>147</v>
      </c>
      <c r="P37" s="225" t="s">
        <v>147</v>
      </c>
      <c r="Q37" s="228" t="str">
        <f aca="false">P37</f>
        <v>-</v>
      </c>
      <c r="R37" s="228" t="s">
        <v>147</v>
      </c>
      <c r="S37" s="228" t="s">
        <v>147</v>
      </c>
      <c r="T37" s="228"/>
      <c r="U37" s="228"/>
      <c r="V37" s="228"/>
      <c r="W37" s="228"/>
      <c r="X37" s="228"/>
      <c r="Y37" s="228"/>
      <c r="Z37" s="228" t="s">
        <v>147</v>
      </c>
      <c r="AA37" s="228"/>
      <c r="AB37" s="228"/>
      <c r="AC37" s="228"/>
      <c r="AD37" s="228"/>
      <c r="AE37" s="228"/>
      <c r="AF37" s="228"/>
      <c r="AG37" s="228" t="s">
        <v>147</v>
      </c>
      <c r="AH37" s="228"/>
      <c r="AI37" s="228"/>
      <c r="AJ37" s="228"/>
      <c r="AK37" s="228"/>
      <c r="AL37" s="228"/>
      <c r="AM37" s="228"/>
      <c r="AN37" s="228" t="s">
        <v>147</v>
      </c>
      <c r="AO37" s="228"/>
      <c r="AP37" s="228"/>
      <c r="AQ37" s="228"/>
      <c r="AR37" s="228"/>
      <c r="AS37" s="228"/>
      <c r="AT37" s="228"/>
    </row>
    <row r="38" customFormat="false" ht="39.75" hidden="false" customHeight="true" outlineLevel="0" collapsed="false">
      <c r="A38" s="230" t="s">
        <v>32</v>
      </c>
      <c r="B38" s="231" t="s">
        <v>70</v>
      </c>
      <c r="C38" s="228" t="s">
        <v>147</v>
      </c>
      <c r="D38" s="228" t="s">
        <v>147</v>
      </c>
      <c r="E38" s="228" t="s">
        <v>147</v>
      </c>
      <c r="F38" s="228" t="s">
        <v>147</v>
      </c>
      <c r="G38" s="228" t="s">
        <v>147</v>
      </c>
      <c r="H38" s="191" t="s">
        <v>147</v>
      </c>
      <c r="I38" s="191" t="s">
        <v>147</v>
      </c>
      <c r="J38" s="191" t="s">
        <v>147</v>
      </c>
      <c r="K38" s="191" t="s">
        <v>147</v>
      </c>
      <c r="L38" s="191" t="s">
        <v>147</v>
      </c>
      <c r="M38" s="228" t="s">
        <v>147</v>
      </c>
      <c r="N38" s="225" t="s">
        <v>147</v>
      </c>
      <c r="O38" s="225" t="s">
        <v>147</v>
      </c>
      <c r="P38" s="225" t="s">
        <v>147</v>
      </c>
      <c r="Q38" s="228" t="str">
        <f aca="false">P38</f>
        <v>-</v>
      </c>
      <c r="R38" s="228" t="s">
        <v>147</v>
      </c>
      <c r="S38" s="228" t="s">
        <v>147</v>
      </c>
      <c r="T38" s="228"/>
      <c r="U38" s="228"/>
      <c r="V38" s="228"/>
      <c r="W38" s="228"/>
      <c r="X38" s="228"/>
      <c r="Y38" s="228"/>
      <c r="Z38" s="228" t="s">
        <v>147</v>
      </c>
      <c r="AA38" s="228"/>
      <c r="AB38" s="228"/>
      <c r="AC38" s="228"/>
      <c r="AD38" s="228"/>
      <c r="AE38" s="228"/>
      <c r="AF38" s="228"/>
      <c r="AG38" s="228" t="s">
        <v>147</v>
      </c>
      <c r="AH38" s="228"/>
      <c r="AI38" s="228"/>
      <c r="AJ38" s="228"/>
      <c r="AK38" s="228"/>
      <c r="AL38" s="228"/>
      <c r="AM38" s="228"/>
      <c r="AN38" s="228" t="s">
        <v>147</v>
      </c>
      <c r="AO38" s="228"/>
      <c r="AP38" s="228"/>
      <c r="AQ38" s="228"/>
      <c r="AR38" s="228"/>
      <c r="AS38" s="228"/>
      <c r="AT38" s="228"/>
    </row>
    <row r="39" customFormat="false" ht="32.25" hidden="false" customHeight="true" outlineLevel="0" collapsed="false">
      <c r="A39" s="230" t="s">
        <v>37</v>
      </c>
      <c r="B39" s="231" t="s">
        <v>71</v>
      </c>
      <c r="C39" s="228" t="s">
        <v>147</v>
      </c>
      <c r="D39" s="228" t="s">
        <v>147</v>
      </c>
      <c r="E39" s="228" t="s">
        <v>147</v>
      </c>
      <c r="F39" s="228" t="s">
        <v>147</v>
      </c>
      <c r="G39" s="228" t="s">
        <v>147</v>
      </c>
      <c r="H39" s="191" t="s">
        <v>147</v>
      </c>
      <c r="I39" s="191" t="s">
        <v>147</v>
      </c>
      <c r="J39" s="191" t="s">
        <v>147</v>
      </c>
      <c r="K39" s="191" t="s">
        <v>147</v>
      </c>
      <c r="L39" s="191" t="s">
        <v>147</v>
      </c>
      <c r="M39" s="228" t="s">
        <v>147</v>
      </c>
      <c r="N39" s="225" t="s">
        <v>147</v>
      </c>
      <c r="O39" s="225" t="s">
        <v>147</v>
      </c>
      <c r="P39" s="225" t="s">
        <v>147</v>
      </c>
      <c r="Q39" s="228" t="str">
        <f aca="false">P39</f>
        <v>-</v>
      </c>
      <c r="R39" s="228" t="s">
        <v>147</v>
      </c>
      <c r="S39" s="228" t="s">
        <v>147</v>
      </c>
      <c r="T39" s="228"/>
      <c r="U39" s="228"/>
      <c r="V39" s="228"/>
      <c r="W39" s="228"/>
      <c r="X39" s="228"/>
      <c r="Y39" s="228"/>
      <c r="Z39" s="228" t="s">
        <v>147</v>
      </c>
      <c r="AA39" s="228"/>
      <c r="AB39" s="228"/>
      <c r="AC39" s="228"/>
      <c r="AD39" s="228"/>
      <c r="AE39" s="228"/>
      <c r="AF39" s="228"/>
      <c r="AG39" s="228" t="s">
        <v>147</v>
      </c>
      <c r="AH39" s="228"/>
      <c r="AI39" s="228"/>
      <c r="AJ39" s="228"/>
      <c r="AK39" s="228"/>
      <c r="AL39" s="228"/>
      <c r="AM39" s="228"/>
      <c r="AN39" s="228" t="s">
        <v>147</v>
      </c>
      <c r="AO39" s="228"/>
      <c r="AP39" s="228"/>
      <c r="AQ39" s="228"/>
      <c r="AR39" s="228"/>
      <c r="AS39" s="228"/>
      <c r="AT39" s="228"/>
    </row>
    <row r="40" customFormat="false" ht="32.25" hidden="false" customHeight="true" outlineLevel="0" collapsed="false">
      <c r="A40" s="230" t="s">
        <v>39</v>
      </c>
      <c r="B40" s="231" t="str">
        <f aca="false">'7.1'!B41</f>
        <v>Строительство линий электропередачи 0,4 кВ (О_001)</v>
      </c>
      <c r="C40" s="228"/>
      <c r="D40" s="228"/>
      <c r="E40" s="228"/>
      <c r="F40" s="228" t="s">
        <v>147</v>
      </c>
      <c r="G40" s="228" t="s">
        <v>147</v>
      </c>
      <c r="H40" s="191"/>
      <c r="I40" s="191"/>
      <c r="J40" s="191" t="s">
        <v>147</v>
      </c>
      <c r="K40" s="191" t="s">
        <v>147</v>
      </c>
      <c r="L40" s="191" t="s">
        <v>147</v>
      </c>
      <c r="M40" s="228"/>
      <c r="N40" s="225"/>
      <c r="O40" s="225"/>
      <c r="P40" s="225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</row>
    <row r="41" customFormat="false" ht="32.25" hidden="false" customHeight="true" outlineLevel="0" collapsed="false">
      <c r="A41" s="230" t="s">
        <v>41</v>
      </c>
      <c r="B41" s="231" t="str">
        <f aca="false">'7.1'!B42</f>
        <v>Строительство линий электропередачи 10кВ (О_003)</v>
      </c>
      <c r="C41" s="228"/>
      <c r="D41" s="228"/>
      <c r="E41" s="228"/>
      <c r="F41" s="228" t="s">
        <v>147</v>
      </c>
      <c r="G41" s="228" t="s">
        <v>147</v>
      </c>
      <c r="H41" s="191"/>
      <c r="I41" s="191" t="s">
        <v>147</v>
      </c>
      <c r="J41" s="191" t="s">
        <v>147</v>
      </c>
      <c r="K41" s="191" t="s">
        <v>147</v>
      </c>
      <c r="L41" s="191" t="s">
        <v>147</v>
      </c>
      <c r="M41" s="228"/>
      <c r="N41" s="225"/>
      <c r="O41" s="225"/>
      <c r="P41" s="225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</row>
    <row r="42" customFormat="false" ht="32.25" hidden="false" customHeight="true" outlineLevel="0" collapsed="false">
      <c r="A42" s="230" t="s">
        <v>43</v>
      </c>
      <c r="B42" s="231" t="str">
        <f aca="false">'7.1'!B43</f>
        <v>Строительство КТПН 10/04 кВ 250 кВА (О_004)</v>
      </c>
      <c r="C42" s="228"/>
      <c r="D42" s="228"/>
      <c r="E42" s="228"/>
      <c r="F42" s="228" t="s">
        <v>147</v>
      </c>
      <c r="G42" s="228" t="s">
        <v>147</v>
      </c>
      <c r="H42" s="191"/>
      <c r="I42" s="191"/>
      <c r="J42" s="191" t="s">
        <v>147</v>
      </c>
      <c r="K42" s="191" t="s">
        <v>147</v>
      </c>
      <c r="L42" s="191" t="s">
        <v>147</v>
      </c>
      <c r="M42" s="228"/>
      <c r="N42" s="225"/>
      <c r="O42" s="225"/>
      <c r="P42" s="225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</row>
    <row r="43" customFormat="false" ht="32.25" hidden="false" customHeight="true" outlineLevel="0" collapsed="false">
      <c r="A43" s="230" t="s">
        <v>45</v>
      </c>
      <c r="B43" s="231" t="str">
        <f aca="false">'7.1'!B44</f>
        <v>Строительство КТПН 6/04 кВ 400кВА (О_005)</v>
      </c>
      <c r="C43" s="228"/>
      <c r="D43" s="228"/>
      <c r="E43" s="228"/>
      <c r="F43" s="228" t="s">
        <v>147</v>
      </c>
      <c r="G43" s="228" t="s">
        <v>147</v>
      </c>
      <c r="H43" s="191"/>
      <c r="I43" s="191"/>
      <c r="J43" s="191" t="s">
        <v>147</v>
      </c>
      <c r="K43" s="191" t="s">
        <v>147</v>
      </c>
      <c r="L43" s="191" t="s">
        <v>147</v>
      </c>
      <c r="M43" s="228"/>
      <c r="N43" s="225"/>
      <c r="O43" s="225"/>
      <c r="P43" s="225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</row>
    <row r="44" customFormat="false" ht="32.25" hidden="false" customHeight="true" outlineLevel="0" collapsed="false">
      <c r="A44" s="230" t="s">
        <v>47</v>
      </c>
      <c r="B44" s="231" t="str">
        <f aca="false">'7.1'!B45</f>
        <v>Строительство 2КТПН 10/04 кВ 400кВА (О_006)</v>
      </c>
      <c r="C44" s="228"/>
      <c r="D44" s="228"/>
      <c r="E44" s="228"/>
      <c r="F44" s="228" t="s">
        <v>147</v>
      </c>
      <c r="G44" s="228" t="s">
        <v>147</v>
      </c>
      <c r="H44" s="191"/>
      <c r="I44" s="191"/>
      <c r="J44" s="191" t="s">
        <v>147</v>
      </c>
      <c r="K44" s="191" t="s">
        <v>147</v>
      </c>
      <c r="L44" s="191" t="s">
        <v>147</v>
      </c>
      <c r="M44" s="228"/>
      <c r="N44" s="225"/>
      <c r="O44" s="225"/>
      <c r="P44" s="225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  <c r="AM44" s="228"/>
      <c r="AN44" s="228"/>
      <c r="AO44" s="228"/>
      <c r="AP44" s="228"/>
      <c r="AQ44" s="228"/>
      <c r="AR44" s="228"/>
      <c r="AS44" s="228"/>
      <c r="AT44" s="228"/>
    </row>
    <row r="45" customFormat="false" ht="15.75" hidden="false" customHeight="false" outlineLevel="0" collapsed="false">
      <c r="A45" s="236" t="s">
        <v>72</v>
      </c>
      <c r="B45" s="237" t="s">
        <v>73</v>
      </c>
      <c r="C45" s="228" t="s">
        <v>147</v>
      </c>
      <c r="D45" s="228" t="s">
        <v>147</v>
      </c>
      <c r="E45" s="228" t="s">
        <v>147</v>
      </c>
      <c r="F45" s="191" t="s">
        <v>147</v>
      </c>
      <c r="G45" s="238" t="str">
        <f aca="false">F45</f>
        <v>-</v>
      </c>
      <c r="H45" s="238" t="s">
        <v>147</v>
      </c>
      <c r="I45" s="238" t="s">
        <v>147</v>
      </c>
      <c r="J45" s="238" t="s">
        <v>147</v>
      </c>
      <c r="K45" s="191" t="s">
        <v>147</v>
      </c>
      <c r="L45" s="191" t="s">
        <v>147</v>
      </c>
      <c r="M45" s="225" t="s">
        <v>147</v>
      </c>
      <c r="N45" s="225" t="s">
        <v>147</v>
      </c>
      <c r="O45" s="225" t="s">
        <v>147</v>
      </c>
      <c r="P45" s="225" t="s">
        <v>147</v>
      </c>
      <c r="Q45" s="228" t="str">
        <f aca="false">P45</f>
        <v>-</v>
      </c>
      <c r="R45" s="228" t="s">
        <v>147</v>
      </c>
      <c r="S45" s="228" t="s">
        <v>147</v>
      </c>
      <c r="T45" s="228"/>
      <c r="U45" s="228"/>
      <c r="V45" s="228"/>
      <c r="W45" s="228"/>
      <c r="X45" s="228"/>
      <c r="Y45" s="228"/>
      <c r="Z45" s="228" t="s">
        <v>147</v>
      </c>
      <c r="AA45" s="228"/>
      <c r="AB45" s="228"/>
      <c r="AC45" s="228"/>
      <c r="AD45" s="228"/>
      <c r="AE45" s="228"/>
      <c r="AF45" s="228"/>
      <c r="AG45" s="228" t="s">
        <v>147</v>
      </c>
      <c r="AH45" s="228"/>
      <c r="AI45" s="228"/>
      <c r="AJ45" s="228"/>
      <c r="AK45" s="228"/>
      <c r="AL45" s="228"/>
      <c r="AM45" s="228"/>
      <c r="AN45" s="228" t="s">
        <v>147</v>
      </c>
      <c r="AO45" s="228"/>
      <c r="AP45" s="228"/>
      <c r="AQ45" s="228"/>
      <c r="AR45" s="228"/>
      <c r="AS45" s="228"/>
      <c r="AT45" s="228"/>
    </row>
    <row r="46" customFormat="false" ht="15.75" hidden="false" customHeight="false" outlineLevel="0" collapsed="false">
      <c r="A46" s="236" t="s">
        <v>39</v>
      </c>
      <c r="B46" s="239" t="s">
        <v>79</v>
      </c>
      <c r="C46" s="228" t="s">
        <v>147</v>
      </c>
      <c r="D46" s="228" t="s">
        <v>147</v>
      </c>
      <c r="E46" s="228" t="s">
        <v>147</v>
      </c>
      <c r="F46" s="191" t="s">
        <v>147</v>
      </c>
      <c r="G46" s="238" t="str">
        <f aca="false">F46</f>
        <v>-</v>
      </c>
      <c r="H46" s="238" t="s">
        <v>147</v>
      </c>
      <c r="I46" s="238" t="s">
        <v>147</v>
      </c>
      <c r="J46" s="238" t="s">
        <v>147</v>
      </c>
      <c r="K46" s="191" t="s">
        <v>147</v>
      </c>
      <c r="L46" s="191" t="s">
        <v>147</v>
      </c>
      <c r="M46" s="225" t="s">
        <v>147</v>
      </c>
      <c r="N46" s="225" t="s">
        <v>147</v>
      </c>
      <c r="O46" s="225" t="s">
        <v>147</v>
      </c>
      <c r="P46" s="225" t="s">
        <v>147</v>
      </c>
      <c r="Q46" s="228" t="str">
        <f aca="false">P46</f>
        <v>-</v>
      </c>
      <c r="R46" s="228" t="s">
        <v>147</v>
      </c>
      <c r="S46" s="228" t="s">
        <v>147</v>
      </c>
      <c r="T46" s="228"/>
      <c r="U46" s="228"/>
      <c r="V46" s="228"/>
      <c r="W46" s="228"/>
      <c r="X46" s="228"/>
      <c r="Y46" s="228"/>
      <c r="Z46" s="228" t="s">
        <v>147</v>
      </c>
      <c r="AA46" s="228"/>
      <c r="AB46" s="228"/>
      <c r="AC46" s="228"/>
      <c r="AD46" s="228"/>
      <c r="AE46" s="228"/>
      <c r="AF46" s="228"/>
      <c r="AG46" s="228" t="s">
        <v>147</v>
      </c>
      <c r="AH46" s="228"/>
      <c r="AI46" s="228"/>
      <c r="AJ46" s="228"/>
      <c r="AK46" s="228"/>
      <c r="AL46" s="228"/>
      <c r="AM46" s="228"/>
      <c r="AN46" s="228" t="s">
        <v>147</v>
      </c>
      <c r="AO46" s="228"/>
      <c r="AP46" s="228"/>
      <c r="AQ46" s="228"/>
      <c r="AR46" s="228"/>
      <c r="AS46" s="228"/>
      <c r="AT46" s="228"/>
    </row>
    <row r="47" customFormat="false" ht="33" hidden="false" customHeight="true" outlineLevel="0" collapsed="false">
      <c r="A47" s="230" t="s">
        <v>32</v>
      </c>
      <c r="B47" s="231" t="s">
        <v>211</v>
      </c>
      <c r="C47" s="228" t="s">
        <v>147</v>
      </c>
      <c r="D47" s="228" t="s">
        <v>147</v>
      </c>
      <c r="E47" s="228" t="s">
        <v>147</v>
      </c>
      <c r="F47" s="191" t="s">
        <v>147</v>
      </c>
      <c r="G47" s="238" t="str">
        <f aca="false">F47</f>
        <v>-</v>
      </c>
      <c r="H47" s="238" t="s">
        <v>147</v>
      </c>
      <c r="I47" s="238" t="s">
        <v>147</v>
      </c>
      <c r="J47" s="238" t="s">
        <v>147</v>
      </c>
      <c r="K47" s="191" t="s">
        <v>147</v>
      </c>
      <c r="L47" s="191" t="s">
        <v>147</v>
      </c>
      <c r="M47" s="225" t="s">
        <v>147</v>
      </c>
      <c r="N47" s="225" t="s">
        <v>147</v>
      </c>
      <c r="O47" s="225" t="s">
        <v>147</v>
      </c>
      <c r="P47" s="225" t="s">
        <v>147</v>
      </c>
      <c r="Q47" s="228" t="str">
        <f aca="false">P47</f>
        <v>-</v>
      </c>
      <c r="R47" s="228" t="s">
        <v>147</v>
      </c>
      <c r="S47" s="228" t="s">
        <v>147</v>
      </c>
      <c r="T47" s="228"/>
      <c r="U47" s="228"/>
      <c r="V47" s="228"/>
      <c r="W47" s="228"/>
      <c r="X47" s="228"/>
      <c r="Y47" s="228"/>
      <c r="Z47" s="228" t="s">
        <v>147</v>
      </c>
      <c r="AA47" s="228"/>
      <c r="AB47" s="228"/>
      <c r="AC47" s="228"/>
      <c r="AD47" s="228"/>
      <c r="AE47" s="228"/>
      <c r="AF47" s="228"/>
      <c r="AG47" s="228" t="s">
        <v>147</v>
      </c>
      <c r="AH47" s="228"/>
      <c r="AI47" s="228"/>
      <c r="AJ47" s="228"/>
      <c r="AK47" s="228"/>
      <c r="AL47" s="228"/>
      <c r="AM47" s="228"/>
      <c r="AN47" s="228" t="s">
        <v>147</v>
      </c>
      <c r="AO47" s="228"/>
      <c r="AP47" s="228"/>
      <c r="AQ47" s="228"/>
      <c r="AR47" s="228"/>
      <c r="AS47" s="228"/>
      <c r="AT47" s="228"/>
    </row>
    <row r="48" customFormat="false" ht="75" hidden="false" customHeight="true" outlineLevel="0" collapsed="false">
      <c r="A48" s="230" t="s">
        <v>37</v>
      </c>
      <c r="B48" s="231" t="s">
        <v>81</v>
      </c>
      <c r="C48" s="228" t="s">
        <v>147</v>
      </c>
      <c r="D48" s="228" t="s">
        <v>147</v>
      </c>
      <c r="E48" s="228" t="s">
        <v>147</v>
      </c>
      <c r="F48" s="191" t="s">
        <v>147</v>
      </c>
      <c r="G48" s="238" t="str">
        <f aca="false">F48</f>
        <v>-</v>
      </c>
      <c r="H48" s="238" t="s">
        <v>147</v>
      </c>
      <c r="I48" s="238" t="s">
        <v>147</v>
      </c>
      <c r="J48" s="238" t="s">
        <v>147</v>
      </c>
      <c r="K48" s="191" t="s">
        <v>147</v>
      </c>
      <c r="L48" s="191" t="s">
        <v>147</v>
      </c>
      <c r="M48" s="225" t="s">
        <v>147</v>
      </c>
      <c r="N48" s="225" t="s">
        <v>147</v>
      </c>
      <c r="O48" s="225" t="s">
        <v>147</v>
      </c>
      <c r="P48" s="225" t="s">
        <v>147</v>
      </c>
      <c r="Q48" s="228" t="str">
        <f aca="false">P48</f>
        <v>-</v>
      </c>
      <c r="R48" s="228" t="s">
        <v>147</v>
      </c>
      <c r="S48" s="228" t="s">
        <v>147</v>
      </c>
      <c r="T48" s="228"/>
      <c r="U48" s="228"/>
      <c r="V48" s="228"/>
      <c r="W48" s="228"/>
      <c r="X48" s="228"/>
      <c r="Y48" s="228"/>
      <c r="Z48" s="228" t="s">
        <v>147</v>
      </c>
      <c r="AA48" s="228"/>
      <c r="AB48" s="228"/>
      <c r="AC48" s="228"/>
      <c r="AD48" s="228"/>
      <c r="AE48" s="228"/>
      <c r="AF48" s="228"/>
      <c r="AG48" s="228" t="s">
        <v>147</v>
      </c>
      <c r="AH48" s="228"/>
      <c r="AI48" s="228"/>
      <c r="AJ48" s="228"/>
      <c r="AK48" s="228"/>
      <c r="AL48" s="228"/>
      <c r="AM48" s="228"/>
      <c r="AN48" s="228" t="s">
        <v>147</v>
      </c>
      <c r="AO48" s="228"/>
      <c r="AP48" s="228"/>
      <c r="AQ48" s="228"/>
      <c r="AR48" s="228"/>
      <c r="AS48" s="228"/>
      <c r="AT48" s="228"/>
    </row>
    <row r="49" customFormat="false" ht="32.25" hidden="false" customHeight="true" outlineLevel="0" collapsed="false">
      <c r="A49" s="230" t="s">
        <v>39</v>
      </c>
      <c r="B49" s="231" t="str">
        <f aca="false">'7.1'!B49</f>
        <v>Создание системы мониторинга транспорта (О_008)</v>
      </c>
      <c r="C49" s="228" t="s">
        <v>147</v>
      </c>
      <c r="D49" s="228" t="s">
        <v>147</v>
      </c>
      <c r="E49" s="228" t="s">
        <v>147</v>
      </c>
      <c r="F49" s="191" t="s">
        <v>147</v>
      </c>
      <c r="G49" s="238" t="str">
        <f aca="false">F49</f>
        <v>-</v>
      </c>
      <c r="H49" s="238" t="s">
        <v>147</v>
      </c>
      <c r="I49" s="238" t="s">
        <v>147</v>
      </c>
      <c r="J49" s="238" t="s">
        <v>147</v>
      </c>
      <c r="K49" s="191" t="s">
        <v>147</v>
      </c>
      <c r="L49" s="191" t="s">
        <v>147</v>
      </c>
      <c r="M49" s="225" t="s">
        <v>147</v>
      </c>
      <c r="N49" s="225" t="s">
        <v>147</v>
      </c>
      <c r="O49" s="225" t="s">
        <v>147</v>
      </c>
      <c r="P49" s="225" t="s">
        <v>147</v>
      </c>
      <c r="Q49" s="228" t="str">
        <f aca="false">P49</f>
        <v>-</v>
      </c>
      <c r="R49" s="228" t="s">
        <v>147</v>
      </c>
      <c r="S49" s="228" t="s">
        <v>147</v>
      </c>
      <c r="T49" s="228"/>
      <c r="U49" s="228"/>
      <c r="V49" s="228"/>
      <c r="W49" s="228"/>
      <c r="X49" s="228"/>
      <c r="Y49" s="228"/>
      <c r="Z49" s="228" t="s">
        <v>147</v>
      </c>
      <c r="AA49" s="228"/>
      <c r="AB49" s="228"/>
      <c r="AC49" s="228"/>
      <c r="AD49" s="228"/>
      <c r="AE49" s="228"/>
      <c r="AF49" s="228"/>
      <c r="AG49" s="228" t="s">
        <v>147</v>
      </c>
      <c r="AH49" s="228"/>
      <c r="AI49" s="228"/>
      <c r="AJ49" s="228"/>
      <c r="AK49" s="228"/>
      <c r="AL49" s="228"/>
      <c r="AM49" s="228"/>
      <c r="AN49" s="228" t="s">
        <v>147</v>
      </c>
      <c r="AO49" s="228"/>
      <c r="AP49" s="228"/>
      <c r="AQ49" s="228"/>
      <c r="AR49" s="228"/>
      <c r="AS49" s="228"/>
      <c r="AT49" s="228"/>
    </row>
    <row r="50" customFormat="false" ht="25.5" hidden="false" customHeight="false" outlineLevel="0" collapsed="false">
      <c r="A50" s="240" t="s">
        <v>41</v>
      </c>
      <c r="B50" s="231" t="str">
        <f aca="false">'7.1'!B50</f>
        <v>Устройство видеонаблюдения объектов энергоснабжения (O_009)</v>
      </c>
      <c r="C50" s="228" t="s">
        <v>147</v>
      </c>
      <c r="D50" s="228" t="s">
        <v>147</v>
      </c>
      <c r="E50" s="228" t="s">
        <v>147</v>
      </c>
      <c r="F50" s="191" t="s">
        <v>147</v>
      </c>
      <c r="G50" s="238" t="str">
        <f aca="false">F50</f>
        <v>-</v>
      </c>
      <c r="H50" s="238" t="s">
        <v>147</v>
      </c>
      <c r="I50" s="238" t="s">
        <v>147</v>
      </c>
      <c r="J50" s="238" t="s">
        <v>147</v>
      </c>
      <c r="K50" s="191" t="s">
        <v>147</v>
      </c>
      <c r="L50" s="191" t="s">
        <v>147</v>
      </c>
      <c r="M50" s="225" t="s">
        <v>147</v>
      </c>
      <c r="N50" s="225" t="s">
        <v>147</v>
      </c>
      <c r="O50" s="225" t="s">
        <v>147</v>
      </c>
      <c r="P50" s="225" t="s">
        <v>147</v>
      </c>
      <c r="Q50" s="228" t="str">
        <f aca="false">P50</f>
        <v>-</v>
      </c>
      <c r="R50" s="228" t="s">
        <v>147</v>
      </c>
      <c r="S50" s="228" t="s">
        <v>147</v>
      </c>
      <c r="T50" s="228"/>
      <c r="U50" s="228"/>
      <c r="V50" s="228"/>
      <c r="W50" s="228"/>
      <c r="X50" s="228"/>
      <c r="Y50" s="228"/>
      <c r="Z50" s="228" t="s">
        <v>147</v>
      </c>
      <c r="AA50" s="228"/>
      <c r="AB50" s="228"/>
      <c r="AC50" s="228"/>
      <c r="AD50" s="228"/>
      <c r="AE50" s="228"/>
      <c r="AF50" s="228"/>
      <c r="AG50" s="228" t="s">
        <v>147</v>
      </c>
      <c r="AH50" s="228"/>
      <c r="AI50" s="228"/>
      <c r="AJ50" s="228"/>
      <c r="AK50" s="228"/>
      <c r="AL50" s="228"/>
      <c r="AM50" s="228"/>
      <c r="AN50" s="228" t="s">
        <v>147</v>
      </c>
      <c r="AO50" s="228"/>
      <c r="AP50" s="228"/>
      <c r="AQ50" s="228"/>
      <c r="AR50" s="228"/>
      <c r="AS50" s="228"/>
      <c r="AT50" s="228"/>
    </row>
    <row r="51" customFormat="false" ht="25.5" hidden="false" customHeight="false" outlineLevel="0" collapsed="false">
      <c r="A51" s="230" t="s">
        <v>43</v>
      </c>
      <c r="B51" s="231" t="str">
        <f aca="false">'7.1'!B51</f>
        <v>Устройство системы кондиционирования воздуха в помещениях (O_010)</v>
      </c>
      <c r="C51" s="228" t="s">
        <v>147</v>
      </c>
      <c r="D51" s="228" t="s">
        <v>147</v>
      </c>
      <c r="E51" s="228" t="s">
        <v>147</v>
      </c>
      <c r="F51" s="191" t="s">
        <v>147</v>
      </c>
      <c r="G51" s="238" t="str">
        <f aca="false">F51</f>
        <v>-</v>
      </c>
      <c r="H51" s="238" t="s">
        <v>147</v>
      </c>
      <c r="I51" s="238" t="s">
        <v>147</v>
      </c>
      <c r="J51" s="238" t="s">
        <v>147</v>
      </c>
      <c r="K51" s="191" t="s">
        <v>147</v>
      </c>
      <c r="L51" s="191" t="s">
        <v>147</v>
      </c>
      <c r="M51" s="225" t="s">
        <v>147</v>
      </c>
      <c r="N51" s="225" t="s">
        <v>147</v>
      </c>
      <c r="O51" s="225" t="s">
        <v>147</v>
      </c>
      <c r="P51" s="225" t="s">
        <v>147</v>
      </c>
      <c r="Q51" s="228" t="str">
        <f aca="false">P51</f>
        <v>-</v>
      </c>
      <c r="R51" s="228" t="s">
        <v>147</v>
      </c>
      <c r="S51" s="228" t="s">
        <v>147</v>
      </c>
      <c r="T51" s="228"/>
      <c r="U51" s="228"/>
      <c r="V51" s="228"/>
      <c r="W51" s="228"/>
      <c r="X51" s="228"/>
      <c r="Y51" s="228"/>
      <c r="Z51" s="228" t="s">
        <v>147</v>
      </c>
      <c r="AA51" s="228"/>
      <c r="AB51" s="228"/>
      <c r="AC51" s="228"/>
      <c r="AD51" s="228"/>
      <c r="AE51" s="228"/>
      <c r="AF51" s="228"/>
      <c r="AG51" s="228" t="s">
        <v>147</v>
      </c>
      <c r="AH51" s="228"/>
      <c r="AI51" s="228"/>
      <c r="AJ51" s="228"/>
      <c r="AK51" s="228"/>
      <c r="AL51" s="228"/>
      <c r="AM51" s="228"/>
      <c r="AN51" s="228" t="s">
        <v>147</v>
      </c>
      <c r="AO51" s="228"/>
      <c r="AP51" s="228"/>
      <c r="AQ51" s="228"/>
      <c r="AR51" s="228"/>
      <c r="AS51" s="228"/>
      <c r="AT51" s="228"/>
    </row>
    <row r="55" customFormat="false" ht="47.25" hidden="false" customHeight="false" outlineLevel="0" collapsed="false">
      <c r="B55" s="241" t="s">
        <v>199</v>
      </c>
    </row>
  </sheetData>
  <mergeCells count="186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  <mergeCell ref="S41:Y41"/>
    <mergeCell ref="Z41:AF41"/>
    <mergeCell ref="AG41:AM41"/>
    <mergeCell ref="AN41:AT41"/>
    <mergeCell ref="S42:Y42"/>
    <mergeCell ref="Z42:AF42"/>
    <mergeCell ref="AG42:AM42"/>
    <mergeCell ref="AN42:AT42"/>
    <mergeCell ref="S43:Y43"/>
    <mergeCell ref="Z43:AF43"/>
    <mergeCell ref="AG43:AM43"/>
    <mergeCell ref="AN43:AT43"/>
    <mergeCell ref="S44:Y44"/>
    <mergeCell ref="Z44:AF44"/>
    <mergeCell ref="AG44:AM44"/>
    <mergeCell ref="AN44:AT44"/>
    <mergeCell ref="S45:Y45"/>
    <mergeCell ref="Z45:AF45"/>
    <mergeCell ref="AG45:AM45"/>
    <mergeCell ref="AN45:AT45"/>
    <mergeCell ref="S46:Y46"/>
    <mergeCell ref="Z46:AF46"/>
    <mergeCell ref="AG46:AM46"/>
    <mergeCell ref="AN46:AT46"/>
    <mergeCell ref="S47:Y47"/>
    <mergeCell ref="Z47:AF47"/>
    <mergeCell ref="AG47:AM47"/>
    <mergeCell ref="AN47:AT47"/>
    <mergeCell ref="S48:Y48"/>
    <mergeCell ref="Z48:AF48"/>
    <mergeCell ref="AG48:AM48"/>
    <mergeCell ref="AN48:AT48"/>
    <mergeCell ref="S49:Y49"/>
    <mergeCell ref="Z49:AF49"/>
    <mergeCell ref="AG49:AM49"/>
    <mergeCell ref="AN49:AT49"/>
    <mergeCell ref="S50:Y50"/>
    <mergeCell ref="Z50:AF50"/>
    <mergeCell ref="AG50:AM50"/>
    <mergeCell ref="AN50:AT50"/>
    <mergeCell ref="S51:Y51"/>
    <mergeCell ref="Z51:AF51"/>
    <mergeCell ref="AG51:AM51"/>
    <mergeCell ref="AN51:AT51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54" activeCellId="0" sqref="B5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2" width="7.28"/>
    <col collapsed="false" customWidth="true" hidden="false" outlineLevel="0" max="2" min="2" style="112" width="44.41"/>
    <col collapsed="false" customWidth="true" hidden="false" outlineLevel="0" max="3" min="3" style="112" width="9.28"/>
    <col collapsed="false" customWidth="true" hidden="false" outlineLevel="0" max="5" min="4" style="112" width="7.99"/>
    <col collapsed="false" customWidth="true" hidden="false" outlineLevel="0" max="6" min="6" style="112" width="8.41"/>
    <col collapsed="false" customWidth="true" hidden="false" outlineLevel="0" max="7" min="7" style="112" width="8.85"/>
    <col collapsed="false" customWidth="true" hidden="false" outlineLevel="0" max="8" min="8" style="112" width="12.56"/>
    <col collapsed="false" customWidth="true" hidden="false" outlineLevel="0" max="9" min="9" style="112" width="12.42"/>
    <col collapsed="false" customWidth="true" hidden="false" outlineLevel="0" max="10" min="10" style="112" width="12.56"/>
    <col collapsed="false" customWidth="true" hidden="false" outlineLevel="0" max="11" min="11" style="112" width="10.99"/>
    <col collapsed="false" customWidth="true" hidden="false" outlineLevel="0" max="12" min="12" style="112" width="8.56"/>
    <col collapsed="false" customWidth="true" hidden="false" outlineLevel="0" max="15" min="13" style="112" width="5.85"/>
    <col collapsed="false" customWidth="false" hidden="false" outlineLevel="0" max="257" min="16" style="112" width="0.85"/>
  </cols>
  <sheetData>
    <row r="1" customFormat="false" ht="11.25" hidden="false" customHeight="false" outlineLevel="0" collapsed="false">
      <c r="K1" s="173" t="s">
        <v>212</v>
      </c>
    </row>
    <row r="2" customFormat="false" ht="11.25" hidden="false" customHeight="false" outlineLevel="0" collapsed="false">
      <c r="K2" s="173" t="s">
        <v>133</v>
      </c>
    </row>
    <row r="3" customFormat="false" ht="11.25" hidden="false" customHeight="false" outlineLevel="0" collapsed="false">
      <c r="F3" s="174"/>
      <c r="G3" s="174"/>
      <c r="H3" s="174"/>
      <c r="I3" s="174"/>
      <c r="J3" s="174"/>
      <c r="K3" s="173" t="s">
        <v>134</v>
      </c>
    </row>
    <row r="4" s="175" customFormat="true" ht="27" hidden="false" customHeight="true" outlineLevel="0" collapsed="false">
      <c r="A4" s="242" t="s">
        <v>213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</row>
    <row r="5" s="244" customFormat="true" ht="17.25" hidden="false" customHeight="true" outlineLevel="0" collapsed="false">
      <c r="A5" s="243"/>
      <c r="B5" s="243"/>
      <c r="C5" s="243"/>
      <c r="G5" s="243"/>
      <c r="I5" s="245" t="s">
        <v>137</v>
      </c>
      <c r="J5" s="245"/>
      <c r="K5" s="245"/>
    </row>
    <row r="6" s="244" customFormat="true" ht="15.75" hidden="false" customHeight="true" outlineLevel="0" collapsed="false">
      <c r="A6" s="243"/>
      <c r="B6" s="243"/>
      <c r="C6" s="243"/>
      <c r="I6" s="245" t="s">
        <v>138</v>
      </c>
      <c r="J6" s="245"/>
      <c r="K6" s="245"/>
    </row>
    <row r="7" s="246" customFormat="true" ht="15.75" hidden="false" customHeight="true" outlineLevel="0" collapsed="false">
      <c r="I7" s="247" t="s">
        <v>202</v>
      </c>
      <c r="J7" s="247"/>
      <c r="K7" s="247"/>
    </row>
    <row r="8" s="246" customFormat="true" ht="15.75" hidden="false" customHeight="true" outlineLevel="0" collapsed="false">
      <c r="I8" s="248" t="s">
        <v>4</v>
      </c>
      <c r="J8" s="248"/>
      <c r="K8" s="249"/>
      <c r="L8" s="250"/>
    </row>
    <row r="9" s="246" customFormat="true" ht="16.5" hidden="false" customHeight="true" outlineLevel="0" collapsed="false">
      <c r="I9" s="245" t="s">
        <v>214</v>
      </c>
      <c r="J9" s="245"/>
      <c r="K9" s="245"/>
    </row>
    <row r="10" s="246" customFormat="true" ht="12.75" hidden="false" customHeight="false" outlineLevel="0" collapsed="false">
      <c r="I10" s="251"/>
      <c r="J10" s="251"/>
      <c r="K10" s="251" t="s">
        <v>6</v>
      </c>
    </row>
    <row r="11" s="246" customFormat="true" ht="3" hidden="false" customHeight="true" outlineLevel="0" collapsed="false"/>
    <row r="12" s="244" customFormat="true" ht="24.75" hidden="false" customHeight="true" outlineLevel="0" collapsed="false">
      <c r="A12" s="252" t="s">
        <v>215</v>
      </c>
      <c r="B12" s="252" t="s">
        <v>216</v>
      </c>
      <c r="C12" s="252" t="s">
        <v>217</v>
      </c>
      <c r="D12" s="252"/>
      <c r="E12" s="252"/>
      <c r="F12" s="252" t="s">
        <v>218</v>
      </c>
      <c r="G12" s="252"/>
      <c r="H12" s="252" t="s">
        <v>219</v>
      </c>
      <c r="I12" s="252"/>
      <c r="J12" s="252"/>
      <c r="K12" s="252"/>
    </row>
    <row r="13" s="244" customFormat="true" ht="100.5" hidden="false" customHeight="true" outlineLevel="0" collapsed="false">
      <c r="A13" s="252"/>
      <c r="B13" s="252"/>
      <c r="C13" s="252" t="s">
        <v>220</v>
      </c>
      <c r="D13" s="252" t="s">
        <v>221</v>
      </c>
      <c r="E13" s="252" t="s">
        <v>222</v>
      </c>
      <c r="F13" s="252" t="s">
        <v>223</v>
      </c>
      <c r="G13" s="252" t="s">
        <v>107</v>
      </c>
      <c r="H13" s="252" t="s">
        <v>224</v>
      </c>
      <c r="I13" s="252" t="s">
        <v>225</v>
      </c>
      <c r="J13" s="252" t="s">
        <v>226</v>
      </c>
      <c r="K13" s="252" t="s">
        <v>227</v>
      </c>
    </row>
    <row r="14" s="244" customFormat="true" ht="20.25" hidden="false" customHeight="true" outlineLevel="0" collapsed="false">
      <c r="A14" s="253"/>
      <c r="B14" s="254" t="s">
        <v>31</v>
      </c>
      <c r="C14" s="255" t="n">
        <f aca="false">C15+C37+C47</f>
        <v>0</v>
      </c>
      <c r="D14" s="255" t="n">
        <f aca="false">D15+D37+D47</f>
        <v>0</v>
      </c>
      <c r="E14" s="256" t="n">
        <f aca="false">E15+E37+E47</f>
        <v>0</v>
      </c>
      <c r="F14" s="252"/>
      <c r="G14" s="252"/>
      <c r="H14" s="252"/>
      <c r="I14" s="252"/>
      <c r="J14" s="252"/>
      <c r="K14" s="252"/>
    </row>
    <row r="15" s="262" customFormat="true" ht="30" hidden="false" customHeight="true" outlineLevel="0" collapsed="false">
      <c r="A15" s="257" t="s">
        <v>32</v>
      </c>
      <c r="B15" s="258" t="s">
        <v>33</v>
      </c>
      <c r="C15" s="259" t="n">
        <f aca="false">C16+C25+C29+C32+C33+C35</f>
        <v>0</v>
      </c>
      <c r="D15" s="259" t="n">
        <f aca="false">D16+D25+D29+D32+D33+D35</f>
        <v>0</v>
      </c>
      <c r="E15" s="259" t="n">
        <f aca="false">E16+E25+E29+E32+E33+E35</f>
        <v>0</v>
      </c>
      <c r="F15" s="260"/>
      <c r="G15" s="260"/>
      <c r="H15" s="260"/>
      <c r="I15" s="261"/>
      <c r="J15" s="261"/>
      <c r="K15" s="261"/>
    </row>
    <row r="16" s="262" customFormat="true" ht="30" hidden="false" customHeight="true" outlineLevel="0" collapsed="false">
      <c r="A16" s="257" t="s">
        <v>34</v>
      </c>
      <c r="B16" s="258" t="s">
        <v>35</v>
      </c>
      <c r="C16" s="259" t="n">
        <f aca="false">C17+C18+C19</f>
        <v>0</v>
      </c>
      <c r="D16" s="259" t="n">
        <f aca="false">D17+D18+D19</f>
        <v>0</v>
      </c>
      <c r="E16" s="259" t="n">
        <f aca="false">E17+E18+E19</f>
        <v>0</v>
      </c>
      <c r="F16" s="260"/>
      <c r="G16" s="260"/>
      <c r="H16" s="260"/>
      <c r="I16" s="261"/>
      <c r="J16" s="261"/>
      <c r="K16" s="261"/>
    </row>
    <row r="17" s="269" customFormat="true" ht="42.75" hidden="false" customHeight="true" outlineLevel="0" collapsed="false">
      <c r="A17" s="263" t="s">
        <v>37</v>
      </c>
      <c r="B17" s="264" t="s">
        <v>36</v>
      </c>
      <c r="C17" s="265" t="n">
        <v>0</v>
      </c>
      <c r="D17" s="265" t="n">
        <v>0</v>
      </c>
      <c r="E17" s="265" t="n">
        <v>0</v>
      </c>
      <c r="F17" s="266" t="n">
        <v>2025</v>
      </c>
      <c r="G17" s="266" t="n">
        <v>2027</v>
      </c>
      <c r="H17" s="267" t="s">
        <v>228</v>
      </c>
      <c r="I17" s="268" t="s">
        <v>229</v>
      </c>
      <c r="J17" s="268" t="s">
        <v>229</v>
      </c>
      <c r="K17" s="268" t="s">
        <v>229</v>
      </c>
    </row>
    <row r="18" s="269" customFormat="true" ht="31.5" hidden="false" customHeight="true" outlineLevel="0" collapsed="false">
      <c r="A18" s="263" t="s">
        <v>39</v>
      </c>
      <c r="B18" s="264" t="s">
        <v>38</v>
      </c>
      <c r="C18" s="265" t="n">
        <v>0</v>
      </c>
      <c r="D18" s="265" t="n">
        <v>0</v>
      </c>
      <c r="E18" s="265" t="n">
        <v>0</v>
      </c>
      <c r="F18" s="266" t="n">
        <v>2024</v>
      </c>
      <c r="G18" s="266" t="n">
        <v>2027</v>
      </c>
      <c r="H18" s="267" t="s">
        <v>228</v>
      </c>
      <c r="I18" s="268" t="s">
        <v>229</v>
      </c>
      <c r="J18" s="268" t="s">
        <v>229</v>
      </c>
      <c r="K18" s="268" t="s">
        <v>229</v>
      </c>
    </row>
    <row r="19" s="269" customFormat="true" ht="29.25" hidden="false" customHeight="true" outlineLevel="0" collapsed="false">
      <c r="A19" s="263" t="s">
        <v>41</v>
      </c>
      <c r="B19" s="264" t="s">
        <v>40</v>
      </c>
      <c r="C19" s="265" t="n">
        <v>0</v>
      </c>
      <c r="D19" s="265" t="n">
        <v>0</v>
      </c>
      <c r="E19" s="265" t="n">
        <v>0</v>
      </c>
      <c r="F19" s="266" t="n">
        <v>2025</v>
      </c>
      <c r="G19" s="266" t="n">
        <v>2027</v>
      </c>
      <c r="H19" s="267" t="s">
        <v>228</v>
      </c>
      <c r="I19" s="268" t="s">
        <v>229</v>
      </c>
      <c r="J19" s="268" t="s">
        <v>229</v>
      </c>
      <c r="K19" s="268" t="s">
        <v>229</v>
      </c>
    </row>
    <row r="20" s="269" customFormat="true" ht="30" hidden="false" customHeight="true" outlineLevel="0" collapsed="false">
      <c r="A20" s="230" t="s">
        <v>41</v>
      </c>
      <c r="B20" s="231" t="s">
        <v>42</v>
      </c>
      <c r="C20" s="265" t="n">
        <v>0</v>
      </c>
      <c r="D20" s="265" t="n">
        <v>0</v>
      </c>
      <c r="E20" s="265" t="n">
        <v>0</v>
      </c>
      <c r="F20" s="266" t="n">
        <v>2023</v>
      </c>
      <c r="G20" s="266" t="n">
        <v>2023</v>
      </c>
      <c r="H20" s="267" t="s">
        <v>228</v>
      </c>
      <c r="I20" s="268" t="s">
        <v>229</v>
      </c>
      <c r="J20" s="268" t="s">
        <v>229</v>
      </c>
      <c r="K20" s="268" t="s">
        <v>229</v>
      </c>
    </row>
    <row r="21" s="269" customFormat="true" ht="23.25" hidden="false" customHeight="true" outlineLevel="0" collapsed="false">
      <c r="A21" s="230" t="s">
        <v>43</v>
      </c>
      <c r="B21" s="231" t="s">
        <v>46</v>
      </c>
      <c r="C21" s="265" t="n">
        <v>0</v>
      </c>
      <c r="D21" s="265" t="n">
        <v>0</v>
      </c>
      <c r="E21" s="265" t="n">
        <v>0</v>
      </c>
      <c r="F21" s="266" t="n">
        <v>2023</v>
      </c>
      <c r="G21" s="266" t="n">
        <v>2023</v>
      </c>
      <c r="H21" s="267" t="s">
        <v>228</v>
      </c>
      <c r="I21" s="268" t="s">
        <v>229</v>
      </c>
      <c r="J21" s="268" t="s">
        <v>229</v>
      </c>
      <c r="K21" s="268" t="s">
        <v>229</v>
      </c>
    </row>
    <row r="22" s="269" customFormat="true" ht="30" hidden="false" customHeight="true" outlineLevel="0" collapsed="false">
      <c r="A22" s="230" t="s">
        <v>45</v>
      </c>
      <c r="B22" s="264" t="str">
        <f aca="false">'7.1'!B20</f>
        <v>Реконструкция распределительного  устройства 0,4 кВ (O_007)</v>
      </c>
      <c r="C22" s="265"/>
      <c r="D22" s="265"/>
      <c r="E22" s="265"/>
      <c r="F22" s="266" t="n">
        <v>2024</v>
      </c>
      <c r="G22" s="266" t="n">
        <v>2024</v>
      </c>
      <c r="H22" s="267" t="s">
        <v>228</v>
      </c>
      <c r="I22" s="268" t="s">
        <v>229</v>
      </c>
      <c r="J22" s="268" t="s">
        <v>229</v>
      </c>
      <c r="K22" s="268" t="s">
        <v>229</v>
      </c>
    </row>
    <row r="23" s="269" customFormat="true" ht="24" hidden="false" customHeight="true" outlineLevel="0" collapsed="false">
      <c r="A23" s="230" t="s">
        <v>47</v>
      </c>
      <c r="B23" s="264" t="str">
        <f aca="false">'7.1'!B22</f>
        <v>Реконструкция линий электропередачи 10 кВ (Замена ВЛ на КЛ) (O_012)</v>
      </c>
      <c r="C23" s="265"/>
      <c r="D23" s="265"/>
      <c r="E23" s="265"/>
      <c r="F23" s="266" t="n">
        <v>2024</v>
      </c>
      <c r="G23" s="266" t="n">
        <v>2024</v>
      </c>
      <c r="H23" s="267" t="s">
        <v>228</v>
      </c>
      <c r="I23" s="268" t="s">
        <v>229</v>
      </c>
      <c r="J23" s="268" t="s">
        <v>229</v>
      </c>
      <c r="K23" s="268" t="s">
        <v>229</v>
      </c>
    </row>
    <row r="24" s="269" customFormat="true" ht="24" hidden="false" customHeight="true" outlineLevel="0" collapsed="false">
      <c r="A24" s="230" t="s">
        <v>49</v>
      </c>
      <c r="B24" s="264" t="str">
        <f aca="false">'7.1'!B23</f>
        <v>Реконструкция линий электропередачи 0,4кВ (O_002)</v>
      </c>
      <c r="C24" s="265"/>
      <c r="D24" s="265"/>
      <c r="E24" s="265"/>
      <c r="F24" s="266" t="n">
        <v>2024</v>
      </c>
      <c r="G24" s="266" t="n">
        <v>2024</v>
      </c>
      <c r="H24" s="267" t="s">
        <v>228</v>
      </c>
      <c r="I24" s="268" t="s">
        <v>229</v>
      </c>
      <c r="J24" s="268" t="s">
        <v>229</v>
      </c>
      <c r="K24" s="268" t="s">
        <v>229</v>
      </c>
    </row>
    <row r="25" s="269" customFormat="true" ht="24.75" hidden="false" customHeight="true" outlineLevel="0" collapsed="false">
      <c r="A25" s="270" t="s">
        <v>51</v>
      </c>
      <c r="B25" s="271" t="s">
        <v>52</v>
      </c>
      <c r="C25" s="272" t="n">
        <f aca="false">C26+C27+C28</f>
        <v>0</v>
      </c>
      <c r="D25" s="272" t="n">
        <f aca="false">D26+D27+D28</f>
        <v>0</v>
      </c>
      <c r="E25" s="272" t="n">
        <f aca="false">E26+E27+E28</f>
        <v>0</v>
      </c>
      <c r="F25" s="273"/>
      <c r="G25" s="273"/>
      <c r="H25" s="274"/>
      <c r="I25" s="275"/>
      <c r="J25" s="275"/>
      <c r="K25" s="275"/>
    </row>
    <row r="26" s="269" customFormat="true" ht="48" hidden="false" customHeight="true" outlineLevel="0" collapsed="false">
      <c r="A26" s="263" t="s">
        <v>32</v>
      </c>
      <c r="B26" s="264" t="s">
        <v>53</v>
      </c>
      <c r="C26" s="265" t="n">
        <v>0</v>
      </c>
      <c r="D26" s="265" t="n">
        <v>0</v>
      </c>
      <c r="E26" s="265" t="n">
        <v>0</v>
      </c>
      <c r="F26" s="266" t="n">
        <v>2024</v>
      </c>
      <c r="G26" s="266" t="n">
        <v>2027</v>
      </c>
      <c r="H26" s="267" t="s">
        <v>228</v>
      </c>
      <c r="I26" s="268" t="s">
        <v>229</v>
      </c>
      <c r="J26" s="268" t="s">
        <v>229</v>
      </c>
      <c r="K26" s="268" t="s">
        <v>229</v>
      </c>
    </row>
    <row r="27" s="269" customFormat="true" ht="43.5" hidden="false" customHeight="true" outlineLevel="0" collapsed="false">
      <c r="A27" s="263" t="s">
        <v>37</v>
      </c>
      <c r="B27" s="264" t="s">
        <v>54</v>
      </c>
      <c r="C27" s="265" t="n">
        <v>0</v>
      </c>
      <c r="D27" s="265" t="n">
        <v>0</v>
      </c>
      <c r="E27" s="265" t="n">
        <v>0</v>
      </c>
      <c r="F27" s="266" t="n">
        <v>2023</v>
      </c>
      <c r="G27" s="266" t="n">
        <v>2027</v>
      </c>
      <c r="H27" s="267" t="s">
        <v>228</v>
      </c>
      <c r="I27" s="268" t="s">
        <v>229</v>
      </c>
      <c r="J27" s="268" t="s">
        <v>229</v>
      </c>
      <c r="K27" s="268" t="s">
        <v>229</v>
      </c>
    </row>
    <row r="28" s="269" customFormat="true" ht="45.75" hidden="false" customHeight="true" outlineLevel="0" collapsed="false">
      <c r="A28" s="263" t="s">
        <v>39</v>
      </c>
      <c r="B28" s="264" t="s">
        <v>55</v>
      </c>
      <c r="C28" s="265" t="n">
        <v>0</v>
      </c>
      <c r="D28" s="265" t="n">
        <v>0</v>
      </c>
      <c r="E28" s="265" t="n">
        <v>0</v>
      </c>
      <c r="F28" s="266" t="n">
        <v>2023</v>
      </c>
      <c r="G28" s="266" t="n">
        <v>2027</v>
      </c>
      <c r="H28" s="267" t="s">
        <v>228</v>
      </c>
      <c r="I28" s="268" t="s">
        <v>229</v>
      </c>
      <c r="J28" s="268" t="s">
        <v>229</v>
      </c>
      <c r="K28" s="268" t="s">
        <v>229</v>
      </c>
    </row>
    <row r="29" s="269" customFormat="true" ht="20.25" hidden="false" customHeight="true" outlineLevel="0" collapsed="false">
      <c r="A29" s="257" t="s">
        <v>56</v>
      </c>
      <c r="B29" s="258" t="s">
        <v>57</v>
      </c>
      <c r="C29" s="272" t="n">
        <f aca="false">C30+C31</f>
        <v>0</v>
      </c>
      <c r="D29" s="272" t="n">
        <f aca="false">D30+D31</f>
        <v>0</v>
      </c>
      <c r="E29" s="272" t="n">
        <f aca="false">E30+E31</f>
        <v>0</v>
      </c>
      <c r="F29" s="273"/>
      <c r="G29" s="273"/>
      <c r="H29" s="274"/>
      <c r="I29" s="275"/>
      <c r="J29" s="275"/>
      <c r="K29" s="275"/>
    </row>
    <row r="30" s="269" customFormat="true" ht="30.75" hidden="false" customHeight="true" outlineLevel="0" collapsed="false">
      <c r="A30" s="263" t="s">
        <v>32</v>
      </c>
      <c r="B30" s="264" t="s">
        <v>58</v>
      </c>
      <c r="C30" s="265" t="n">
        <v>0</v>
      </c>
      <c r="D30" s="265" t="n">
        <v>0</v>
      </c>
      <c r="E30" s="265" t="n">
        <v>0</v>
      </c>
      <c r="F30" s="266" t="n">
        <v>2023</v>
      </c>
      <c r="G30" s="266" t="n">
        <v>2027</v>
      </c>
      <c r="H30" s="267" t="s">
        <v>228</v>
      </c>
      <c r="I30" s="268" t="s">
        <v>229</v>
      </c>
      <c r="J30" s="268" t="s">
        <v>229</v>
      </c>
      <c r="K30" s="268" t="s">
        <v>229</v>
      </c>
    </row>
    <row r="31" s="246" customFormat="true" ht="35.25" hidden="false" customHeight="true" outlineLevel="0" collapsed="false">
      <c r="A31" s="263" t="s">
        <v>37</v>
      </c>
      <c r="B31" s="264" t="s">
        <v>59</v>
      </c>
      <c r="C31" s="265" t="n">
        <v>0</v>
      </c>
      <c r="D31" s="265" t="n">
        <v>0</v>
      </c>
      <c r="E31" s="265" t="n">
        <v>0</v>
      </c>
      <c r="F31" s="266" t="n">
        <v>2023</v>
      </c>
      <c r="G31" s="266" t="n">
        <v>2027</v>
      </c>
      <c r="H31" s="267" t="s">
        <v>228</v>
      </c>
      <c r="I31" s="268" t="s">
        <v>229</v>
      </c>
      <c r="J31" s="268" t="s">
        <v>229</v>
      </c>
      <c r="K31" s="268" t="s">
        <v>229</v>
      </c>
    </row>
    <row r="32" s="269" customFormat="true" ht="41.25" hidden="false" customHeight="true" outlineLevel="0" collapsed="false">
      <c r="A32" s="257" t="s">
        <v>60</v>
      </c>
      <c r="B32" s="258" t="s">
        <v>61</v>
      </c>
      <c r="C32" s="272" t="n">
        <v>0</v>
      </c>
      <c r="D32" s="272" t="n">
        <v>0</v>
      </c>
      <c r="E32" s="272" t="n">
        <v>0</v>
      </c>
      <c r="F32" s="273"/>
      <c r="G32" s="273"/>
      <c r="H32" s="274"/>
      <c r="I32" s="275"/>
      <c r="J32" s="275"/>
      <c r="K32" s="275"/>
    </row>
    <row r="33" s="278" customFormat="true" ht="28.5" hidden="false" customHeight="true" outlineLevel="0" collapsed="false">
      <c r="A33" s="257" t="s">
        <v>62</v>
      </c>
      <c r="B33" s="258" t="s">
        <v>63</v>
      </c>
      <c r="C33" s="276" t="n">
        <f aca="false">C34</f>
        <v>0</v>
      </c>
      <c r="D33" s="276" t="n">
        <f aca="false">D34</f>
        <v>0</v>
      </c>
      <c r="E33" s="276" t="n">
        <f aca="false">E34</f>
        <v>0</v>
      </c>
      <c r="F33" s="277"/>
      <c r="G33" s="277"/>
      <c r="H33" s="260"/>
      <c r="I33" s="261"/>
      <c r="J33" s="261"/>
      <c r="K33" s="261"/>
    </row>
    <row r="34" s="269" customFormat="true" ht="39.75" hidden="false" customHeight="true" outlineLevel="0" collapsed="false">
      <c r="A34" s="263" t="s">
        <v>32</v>
      </c>
      <c r="B34" s="264" t="s">
        <v>64</v>
      </c>
      <c r="C34" s="265" t="n">
        <v>0</v>
      </c>
      <c r="D34" s="265" t="n">
        <v>0</v>
      </c>
      <c r="E34" s="265" t="n">
        <v>0</v>
      </c>
      <c r="F34" s="266" t="n">
        <v>2023</v>
      </c>
      <c r="G34" s="266" t="n">
        <v>2023</v>
      </c>
      <c r="H34" s="268" t="s">
        <v>229</v>
      </c>
      <c r="I34" s="268" t="s">
        <v>229</v>
      </c>
      <c r="J34" s="268" t="s">
        <v>229</v>
      </c>
      <c r="K34" s="268" t="s">
        <v>229</v>
      </c>
    </row>
    <row r="35" s="269" customFormat="true" ht="16.5" hidden="false" customHeight="true" outlineLevel="0" collapsed="false">
      <c r="A35" s="257" t="s">
        <v>65</v>
      </c>
      <c r="B35" s="258" t="s">
        <v>66</v>
      </c>
      <c r="C35" s="272" t="n">
        <f aca="false">C36</f>
        <v>0</v>
      </c>
      <c r="D35" s="272" t="n">
        <f aca="false">D36</f>
        <v>0</v>
      </c>
      <c r="E35" s="272" t="n">
        <f aca="false">E36</f>
        <v>0</v>
      </c>
      <c r="F35" s="273"/>
      <c r="G35" s="273"/>
      <c r="H35" s="275"/>
      <c r="I35" s="275"/>
      <c r="J35" s="275"/>
      <c r="K35" s="275"/>
    </row>
    <row r="36" s="246" customFormat="true" ht="30" hidden="false" customHeight="true" outlineLevel="0" collapsed="false">
      <c r="A36" s="263" t="s">
        <v>32</v>
      </c>
      <c r="B36" s="264" t="s">
        <v>210</v>
      </c>
      <c r="C36" s="265" t="n">
        <v>0</v>
      </c>
      <c r="D36" s="265" t="n">
        <v>0</v>
      </c>
      <c r="E36" s="265" t="n">
        <v>0</v>
      </c>
      <c r="F36" s="266" t="n">
        <v>2023</v>
      </c>
      <c r="G36" s="266" t="n">
        <v>2027</v>
      </c>
      <c r="H36" s="268" t="s">
        <v>229</v>
      </c>
      <c r="I36" s="268" t="s">
        <v>229</v>
      </c>
      <c r="J36" s="268" t="s">
        <v>229</v>
      </c>
      <c r="K36" s="268" t="s">
        <v>229</v>
      </c>
    </row>
    <row r="37" s="246" customFormat="true" ht="19.5" hidden="false" customHeight="true" outlineLevel="0" collapsed="false">
      <c r="A37" s="257" t="s">
        <v>37</v>
      </c>
      <c r="B37" s="258" t="s">
        <v>68</v>
      </c>
      <c r="C37" s="276" t="n">
        <f aca="false">C38+C46</f>
        <v>0</v>
      </c>
      <c r="D37" s="276" t="n">
        <f aca="false">D38+D46</f>
        <v>0</v>
      </c>
      <c r="E37" s="276" t="n">
        <f aca="false">E38+E46</f>
        <v>0</v>
      </c>
      <c r="F37" s="277"/>
      <c r="G37" s="277"/>
      <c r="H37" s="261"/>
      <c r="I37" s="261"/>
      <c r="J37" s="261"/>
      <c r="K37" s="261"/>
    </row>
    <row r="38" s="246" customFormat="true" ht="26.25" hidden="false" customHeight="true" outlineLevel="0" collapsed="false">
      <c r="A38" s="257" t="s">
        <v>69</v>
      </c>
      <c r="B38" s="258" t="s">
        <v>35</v>
      </c>
      <c r="C38" s="276" t="n">
        <f aca="false">C39+C40</f>
        <v>0</v>
      </c>
      <c r="D38" s="276" t="n">
        <f aca="false">D39+D40</f>
        <v>0</v>
      </c>
      <c r="E38" s="276" t="n">
        <f aca="false">E39+E40</f>
        <v>0</v>
      </c>
      <c r="F38" s="276"/>
      <c r="G38" s="276"/>
      <c r="H38" s="261"/>
      <c r="I38" s="261"/>
      <c r="J38" s="261"/>
      <c r="K38" s="261"/>
    </row>
    <row r="39" s="246" customFormat="true" ht="18.75" hidden="false" customHeight="true" outlineLevel="0" collapsed="false">
      <c r="A39" s="230" t="s">
        <v>32</v>
      </c>
      <c r="B39" s="231" t="s">
        <v>70</v>
      </c>
      <c r="C39" s="265" t="n">
        <v>0</v>
      </c>
      <c r="D39" s="265" t="n">
        <v>0</v>
      </c>
      <c r="E39" s="265" t="n">
        <v>0</v>
      </c>
      <c r="F39" s="266" t="n">
        <v>2020</v>
      </c>
      <c r="G39" s="266" t="n">
        <v>2023</v>
      </c>
      <c r="H39" s="265" t="s">
        <v>228</v>
      </c>
      <c r="I39" s="268" t="s">
        <v>229</v>
      </c>
      <c r="J39" s="265" t="s">
        <v>228</v>
      </c>
      <c r="K39" s="268" t="s">
        <v>229</v>
      </c>
    </row>
    <row r="40" s="246" customFormat="true" ht="21.75" hidden="false" customHeight="true" outlineLevel="0" collapsed="false">
      <c r="A40" s="230" t="s">
        <v>37</v>
      </c>
      <c r="B40" s="231" t="s">
        <v>71</v>
      </c>
      <c r="C40" s="265" t="n">
        <v>0</v>
      </c>
      <c r="D40" s="265" t="n">
        <v>0</v>
      </c>
      <c r="E40" s="265" t="n">
        <v>0</v>
      </c>
      <c r="F40" s="266" t="n">
        <v>2023</v>
      </c>
      <c r="G40" s="266" t="n">
        <v>2023</v>
      </c>
      <c r="H40" s="265" t="s">
        <v>228</v>
      </c>
      <c r="I40" s="268" t="s">
        <v>229</v>
      </c>
      <c r="J40" s="265" t="n">
        <v>0</v>
      </c>
      <c r="K40" s="268" t="s">
        <v>229</v>
      </c>
    </row>
    <row r="41" s="246" customFormat="true" ht="21.75" hidden="false" customHeight="true" outlineLevel="0" collapsed="false">
      <c r="A41" s="230" t="s">
        <v>39</v>
      </c>
      <c r="B41" s="264" t="str">
        <f aca="false">'7.1'!B41</f>
        <v>Строительство линий электропередачи 0,4 кВ (О_001)</v>
      </c>
      <c r="C41" s="265"/>
      <c r="D41" s="265"/>
      <c r="E41" s="265"/>
      <c r="F41" s="266" t="n">
        <v>2024</v>
      </c>
      <c r="G41" s="266" t="n">
        <v>2024</v>
      </c>
      <c r="H41" s="265" t="s">
        <v>228</v>
      </c>
      <c r="I41" s="268" t="s">
        <v>229</v>
      </c>
      <c r="J41" s="265" t="n">
        <v>0</v>
      </c>
      <c r="K41" s="268" t="s">
        <v>229</v>
      </c>
    </row>
    <row r="42" s="246" customFormat="true" ht="21.75" hidden="false" customHeight="true" outlineLevel="0" collapsed="false">
      <c r="A42" s="230" t="s">
        <v>41</v>
      </c>
      <c r="B42" s="264" t="str">
        <f aca="false">'7.1'!B42</f>
        <v>Строительство линий электропередачи 10кВ (О_003)</v>
      </c>
      <c r="C42" s="265"/>
      <c r="D42" s="265"/>
      <c r="E42" s="265"/>
      <c r="F42" s="266" t="n">
        <v>2024</v>
      </c>
      <c r="G42" s="266" t="n">
        <v>2024</v>
      </c>
      <c r="H42" s="265" t="s">
        <v>228</v>
      </c>
      <c r="I42" s="268" t="s">
        <v>229</v>
      </c>
      <c r="J42" s="265" t="n">
        <v>0</v>
      </c>
      <c r="K42" s="268" t="s">
        <v>229</v>
      </c>
    </row>
    <row r="43" s="246" customFormat="true" ht="21.75" hidden="false" customHeight="true" outlineLevel="0" collapsed="false">
      <c r="A43" s="230" t="s">
        <v>43</v>
      </c>
      <c r="B43" s="264" t="str">
        <f aca="false">'7.1'!B43</f>
        <v>Строительство КТПН 10/04 кВ 250 кВА (О_004)</v>
      </c>
      <c r="C43" s="265"/>
      <c r="D43" s="265"/>
      <c r="E43" s="265"/>
      <c r="F43" s="266" t="n">
        <v>2024</v>
      </c>
      <c r="G43" s="266" t="n">
        <v>2024</v>
      </c>
      <c r="H43" s="265" t="s">
        <v>228</v>
      </c>
      <c r="I43" s="268" t="s">
        <v>229</v>
      </c>
      <c r="J43" s="265" t="n">
        <v>0</v>
      </c>
      <c r="K43" s="268" t="s">
        <v>229</v>
      </c>
    </row>
    <row r="44" s="246" customFormat="true" ht="21.75" hidden="false" customHeight="true" outlineLevel="0" collapsed="false">
      <c r="A44" s="230" t="s">
        <v>45</v>
      </c>
      <c r="B44" s="264" t="str">
        <f aca="false">'7.1'!B44</f>
        <v>Строительство КТПН 6/04 кВ 400кВА (О_005)</v>
      </c>
      <c r="C44" s="265"/>
      <c r="D44" s="265"/>
      <c r="E44" s="265"/>
      <c r="F44" s="266" t="n">
        <v>2024</v>
      </c>
      <c r="G44" s="266" t="n">
        <v>2024</v>
      </c>
      <c r="H44" s="265" t="s">
        <v>228</v>
      </c>
      <c r="I44" s="268" t="s">
        <v>229</v>
      </c>
      <c r="J44" s="265" t="n">
        <v>0</v>
      </c>
      <c r="K44" s="268" t="s">
        <v>229</v>
      </c>
    </row>
    <row r="45" s="246" customFormat="true" ht="21.75" hidden="false" customHeight="true" outlineLevel="0" collapsed="false">
      <c r="A45" s="230" t="s">
        <v>47</v>
      </c>
      <c r="B45" s="264" t="str">
        <f aca="false">'7.1'!B45</f>
        <v>Строительство 2КТПН 10/04 кВ 400кВА (О_006)</v>
      </c>
      <c r="C45" s="265"/>
      <c r="D45" s="265"/>
      <c r="E45" s="265"/>
      <c r="F45" s="266" t="n">
        <v>2024</v>
      </c>
      <c r="G45" s="266" t="n">
        <v>2024</v>
      </c>
      <c r="H45" s="265" t="s">
        <v>228</v>
      </c>
      <c r="I45" s="268" t="s">
        <v>229</v>
      </c>
      <c r="J45" s="265" t="n">
        <v>0</v>
      </c>
      <c r="K45" s="268" t="s">
        <v>229</v>
      </c>
    </row>
    <row r="46" s="246" customFormat="true" ht="16.5" hidden="false" customHeight="true" outlineLevel="0" collapsed="false">
      <c r="A46" s="257" t="s">
        <v>72</v>
      </c>
      <c r="B46" s="258" t="s">
        <v>73</v>
      </c>
      <c r="C46" s="276" t="n">
        <v>0</v>
      </c>
      <c r="D46" s="276" t="n">
        <v>0</v>
      </c>
      <c r="E46" s="276" t="n">
        <v>0</v>
      </c>
      <c r="F46" s="277"/>
      <c r="G46" s="277"/>
      <c r="H46" s="261"/>
      <c r="I46" s="261"/>
      <c r="J46" s="261"/>
      <c r="K46" s="261"/>
    </row>
    <row r="47" s="246" customFormat="true" ht="16.5" hidden="false" customHeight="true" outlineLevel="0" collapsed="false">
      <c r="A47" s="257" t="s">
        <v>39</v>
      </c>
      <c r="B47" s="239" t="s">
        <v>79</v>
      </c>
      <c r="C47" s="276" t="n">
        <f aca="false">C48</f>
        <v>0</v>
      </c>
      <c r="D47" s="276" t="n">
        <f aca="false">D48</f>
        <v>0</v>
      </c>
      <c r="E47" s="276" t="n">
        <f aca="false">E48</f>
        <v>0</v>
      </c>
      <c r="F47" s="277"/>
      <c r="G47" s="277"/>
      <c r="H47" s="261"/>
      <c r="I47" s="261"/>
      <c r="J47" s="261"/>
      <c r="K47" s="261"/>
    </row>
    <row r="48" s="246" customFormat="true" ht="27.75" hidden="false" customHeight="true" outlineLevel="0" collapsed="false">
      <c r="A48" s="263" t="s">
        <v>32</v>
      </c>
      <c r="B48" s="264" t="s">
        <v>211</v>
      </c>
      <c r="C48" s="265" t="n">
        <v>0</v>
      </c>
      <c r="D48" s="265" t="n">
        <v>0</v>
      </c>
      <c r="E48" s="265" t="n">
        <v>0</v>
      </c>
      <c r="F48" s="266" t="n">
        <v>2023</v>
      </c>
      <c r="G48" s="266" t="n">
        <v>2027</v>
      </c>
      <c r="H48" s="268" t="s">
        <v>229</v>
      </c>
      <c r="I48" s="268" t="s">
        <v>229</v>
      </c>
      <c r="J48" s="268" t="s">
        <v>229</v>
      </c>
      <c r="K48" s="268" t="s">
        <v>229</v>
      </c>
    </row>
    <row r="49" s="246" customFormat="true" ht="45" hidden="false" customHeight="true" outlineLevel="0" collapsed="false">
      <c r="A49" s="230" t="s">
        <v>37</v>
      </c>
      <c r="B49" s="231" t="s">
        <v>81</v>
      </c>
      <c r="C49" s="265" t="n">
        <v>0</v>
      </c>
      <c r="D49" s="265" t="n">
        <v>0</v>
      </c>
      <c r="E49" s="265" t="n">
        <v>0</v>
      </c>
      <c r="F49" s="266" t="n">
        <v>2023</v>
      </c>
      <c r="G49" s="266" t="n">
        <v>2023</v>
      </c>
      <c r="H49" s="265" t="n">
        <v>0</v>
      </c>
      <c r="I49" s="268" t="s">
        <v>229</v>
      </c>
      <c r="J49" s="268" t="s">
        <v>229</v>
      </c>
      <c r="K49" s="268" t="s">
        <v>229</v>
      </c>
    </row>
    <row r="50" s="246" customFormat="true" ht="25.5" hidden="false" customHeight="false" outlineLevel="0" collapsed="false">
      <c r="A50" s="263" t="s">
        <v>39</v>
      </c>
      <c r="B50" s="231" t="str">
        <f aca="false">'7.1'!B49</f>
        <v>Создание системы мониторинга транспорта (О_008)</v>
      </c>
      <c r="C50" s="279"/>
      <c r="D50" s="279"/>
      <c r="E50" s="279"/>
      <c r="F50" s="267" t="n">
        <v>2024</v>
      </c>
      <c r="G50" s="267" t="n">
        <v>2024</v>
      </c>
      <c r="H50" s="268" t="s">
        <v>229</v>
      </c>
      <c r="I50" s="268" t="s">
        <v>229</v>
      </c>
      <c r="J50" s="268" t="s">
        <v>229</v>
      </c>
      <c r="K50" s="268" t="s">
        <v>229</v>
      </c>
    </row>
    <row r="51" s="246" customFormat="true" ht="25.5" hidden="false" customHeight="false" outlineLevel="0" collapsed="false">
      <c r="A51" s="230" t="s">
        <v>41</v>
      </c>
      <c r="B51" s="231" t="str">
        <f aca="false">'7.1'!B50</f>
        <v>Устройство видеонаблюдения объектов энергоснабжения (O_009)</v>
      </c>
      <c r="C51" s="279"/>
      <c r="D51" s="279"/>
      <c r="E51" s="279"/>
      <c r="F51" s="267" t="n">
        <v>2024</v>
      </c>
      <c r="G51" s="267" t="n">
        <v>2024</v>
      </c>
      <c r="H51" s="268" t="s">
        <v>229</v>
      </c>
      <c r="I51" s="268" t="s">
        <v>229</v>
      </c>
      <c r="J51" s="268" t="s">
        <v>229</v>
      </c>
      <c r="K51" s="268" t="s">
        <v>229</v>
      </c>
    </row>
    <row r="52" s="246" customFormat="true" ht="25.5" hidden="false" customHeight="false" outlineLevel="0" collapsed="false">
      <c r="A52" s="263" t="s">
        <v>43</v>
      </c>
      <c r="B52" s="231" t="str">
        <f aca="false">'7.1'!B51</f>
        <v>Устройство системы кондиционирования воздуха в помещениях (O_010)</v>
      </c>
      <c r="C52" s="279"/>
      <c r="D52" s="279"/>
      <c r="E52" s="279"/>
      <c r="F52" s="267" t="n">
        <v>2024</v>
      </c>
      <c r="G52" s="267" t="n">
        <v>2024</v>
      </c>
      <c r="H52" s="268" t="s">
        <v>229</v>
      </c>
      <c r="I52" s="268" t="s">
        <v>229</v>
      </c>
      <c r="J52" s="268" t="s">
        <v>229</v>
      </c>
      <c r="K52" s="268" t="s">
        <v>229</v>
      </c>
    </row>
    <row r="53" customFormat="false" ht="57" hidden="false" customHeight="true" outlineLevel="0" collapsed="false">
      <c r="B53" s="280" t="s">
        <v>230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46" width="7.14"/>
    <col collapsed="false" customWidth="true" hidden="false" outlineLevel="0" max="2" min="2" style="246" width="33.7"/>
    <col collapsed="false" customWidth="true" hidden="false" outlineLevel="0" max="3" min="3" style="246" width="10.71"/>
    <col collapsed="false" customWidth="true" hidden="false" outlineLevel="0" max="4" min="4" style="246" width="8.28"/>
    <col collapsed="false" customWidth="true" hidden="false" outlineLevel="0" max="5" min="5" style="246" width="7.85"/>
    <col collapsed="false" customWidth="true" hidden="false" outlineLevel="0" max="6" min="6" style="246" width="9.56"/>
    <col collapsed="false" customWidth="true" hidden="false" outlineLevel="0" max="7" min="7" style="278" width="8.28"/>
    <col collapsed="false" customWidth="true" hidden="false" outlineLevel="0" max="8" min="8" style="118" width="10.28"/>
    <col collapsed="false" customWidth="true" hidden="false" outlineLevel="0" max="9" min="9" style="278" width="7.7"/>
    <col collapsed="false" customWidth="true" hidden="false" outlineLevel="0" max="10" min="10" style="278" width="14.28"/>
    <col collapsed="false" customWidth="true" hidden="false" outlineLevel="0" max="11" min="11" style="278" width="12.85"/>
    <col collapsed="false" customWidth="true" hidden="false" outlineLevel="0" max="12" min="12" style="278" width="12.42"/>
    <col collapsed="false" customWidth="true" hidden="false" outlineLevel="0" max="13" min="13" style="278" width="11.28"/>
    <col collapsed="false" customWidth="true" hidden="false" outlineLevel="0" max="14" min="14" style="246" width="11.56"/>
    <col collapsed="false" customWidth="true" hidden="false" outlineLevel="0" max="15" min="15" style="246" width="8.41"/>
    <col collapsed="false" customWidth="true" hidden="false" outlineLevel="0" max="16" min="16" style="246" width="4.28"/>
    <col collapsed="false" customWidth="true" hidden="false" outlineLevel="0" max="17" min="17" style="246" width="5.28"/>
    <col collapsed="false" customWidth="true" hidden="false" outlineLevel="0" max="18" min="18" style="246" width="15.41"/>
    <col collapsed="false" customWidth="true" hidden="false" outlineLevel="0" max="19" min="19" style="246" width="9.7"/>
    <col collapsed="false" customWidth="true" hidden="false" outlineLevel="0" max="20" min="20" style="246" width="15.13"/>
    <col collapsed="false" customWidth="false" hidden="false" outlineLevel="0" max="257" min="21" style="246" width="0.85"/>
  </cols>
  <sheetData>
    <row r="1" s="116" customFormat="true" ht="17.25" hidden="false" customHeight="true" outlineLevel="0" collapsed="false">
      <c r="G1" s="281"/>
      <c r="H1" s="118"/>
      <c r="I1" s="281"/>
      <c r="J1" s="281"/>
      <c r="K1" s="281"/>
      <c r="L1" s="281"/>
      <c r="M1" s="281"/>
      <c r="Q1" s="127" t="s">
        <v>231</v>
      </c>
    </row>
    <row r="2" customFormat="false" ht="11.25" hidden="false" customHeight="true" outlineLevel="0" collapsed="false"/>
    <row r="3" s="286" customFormat="true" ht="48" hidden="false" customHeight="true" outlineLevel="0" collapsed="false">
      <c r="A3" s="282" t="s">
        <v>7</v>
      </c>
      <c r="B3" s="282" t="s">
        <v>232</v>
      </c>
      <c r="C3" s="283" t="s">
        <v>233</v>
      </c>
      <c r="D3" s="283" t="s">
        <v>234</v>
      </c>
      <c r="E3" s="283"/>
      <c r="F3" s="283" t="s">
        <v>235</v>
      </c>
      <c r="G3" s="284" t="s">
        <v>236</v>
      </c>
      <c r="H3" s="284"/>
      <c r="I3" s="284"/>
      <c r="J3" s="284"/>
      <c r="K3" s="284"/>
      <c r="L3" s="285" t="s">
        <v>237</v>
      </c>
      <c r="M3" s="285"/>
      <c r="N3" s="285"/>
      <c r="O3" s="285"/>
      <c r="P3" s="282" t="s">
        <v>143</v>
      </c>
      <c r="Q3" s="282"/>
    </row>
    <row r="4" s="286" customFormat="true" ht="15" hidden="false" customHeight="true" outlineLevel="0" collapsed="false">
      <c r="A4" s="282"/>
      <c r="B4" s="282"/>
      <c r="C4" s="283"/>
      <c r="D4" s="283" t="s">
        <v>25</v>
      </c>
      <c r="E4" s="283" t="s">
        <v>26</v>
      </c>
      <c r="F4" s="283"/>
      <c r="G4" s="284" t="s">
        <v>238</v>
      </c>
      <c r="H4" s="287" t="s">
        <v>239</v>
      </c>
      <c r="I4" s="288" t="s">
        <v>240</v>
      </c>
      <c r="J4" s="288"/>
      <c r="K4" s="284" t="s">
        <v>241</v>
      </c>
      <c r="L4" s="284" t="s">
        <v>242</v>
      </c>
      <c r="M4" s="282" t="s">
        <v>243</v>
      </c>
      <c r="N4" s="282"/>
      <c r="O4" s="282"/>
      <c r="P4" s="282"/>
      <c r="Q4" s="282"/>
    </row>
    <row r="5" s="286" customFormat="true" ht="33.75" hidden="false" customHeight="true" outlineLevel="0" collapsed="false">
      <c r="A5" s="282"/>
      <c r="B5" s="282"/>
      <c r="C5" s="283"/>
      <c r="D5" s="283"/>
      <c r="E5" s="283"/>
      <c r="F5" s="283"/>
      <c r="G5" s="284"/>
      <c r="H5" s="287"/>
      <c r="I5" s="288"/>
      <c r="J5" s="288"/>
      <c r="K5" s="284"/>
      <c r="L5" s="284"/>
      <c r="M5" s="289" t="s">
        <v>244</v>
      </c>
      <c r="N5" s="290" t="s">
        <v>245</v>
      </c>
      <c r="O5" s="290" t="s">
        <v>246</v>
      </c>
      <c r="P5" s="282"/>
      <c r="Q5" s="282"/>
    </row>
    <row r="6" s="286" customFormat="true" ht="57" hidden="false" customHeight="true" outlineLevel="0" collapsed="false">
      <c r="A6" s="282"/>
      <c r="B6" s="282"/>
      <c r="C6" s="283"/>
      <c r="D6" s="283"/>
      <c r="E6" s="283"/>
      <c r="F6" s="283"/>
      <c r="G6" s="284"/>
      <c r="H6" s="287"/>
      <c r="I6" s="291" t="s">
        <v>247</v>
      </c>
      <c r="J6" s="291" t="s">
        <v>248</v>
      </c>
      <c r="K6" s="284"/>
      <c r="L6" s="284"/>
      <c r="M6" s="289"/>
      <c r="N6" s="290"/>
      <c r="O6" s="290"/>
      <c r="P6" s="290"/>
      <c r="Q6" s="282"/>
    </row>
    <row r="7" s="297" customFormat="true" ht="13.5" hidden="false" customHeight="true" outlineLevel="0" collapsed="false">
      <c r="A7" s="292"/>
      <c r="B7" s="292"/>
      <c r="C7" s="293" t="n">
        <v>2</v>
      </c>
      <c r="D7" s="293" t="n">
        <v>3</v>
      </c>
      <c r="E7" s="293" t="n">
        <v>4</v>
      </c>
      <c r="F7" s="293" t="n">
        <v>5</v>
      </c>
      <c r="G7" s="294" t="n">
        <v>6</v>
      </c>
      <c r="H7" s="294" t="n">
        <v>7</v>
      </c>
      <c r="I7" s="295" t="n">
        <v>8</v>
      </c>
      <c r="J7" s="294" t="n">
        <v>9</v>
      </c>
      <c r="K7" s="295" t="n">
        <v>10</v>
      </c>
      <c r="L7" s="294" t="n">
        <v>11</v>
      </c>
      <c r="M7" s="295" t="n">
        <v>12</v>
      </c>
      <c r="N7" s="293" t="n">
        <v>13</v>
      </c>
      <c r="O7" s="293" t="n">
        <v>14</v>
      </c>
      <c r="P7" s="296" t="n">
        <v>15</v>
      </c>
      <c r="Q7" s="296"/>
    </row>
    <row r="8" s="117" customFormat="true" ht="24.75" hidden="false" customHeight="true" outlineLevel="0" collapsed="false">
      <c r="A8" s="298"/>
      <c r="B8" s="299" t="s">
        <v>31</v>
      </c>
      <c r="C8" s="300"/>
      <c r="D8" s="300"/>
      <c r="E8" s="300"/>
      <c r="F8" s="301"/>
      <c r="G8" s="302" t="n">
        <f aca="false">G9+G41+G55</f>
        <v>204.323600830508</v>
      </c>
      <c r="H8" s="302" t="n">
        <f aca="false">H9+H41+H55</f>
        <v>54.355</v>
      </c>
      <c r="I8" s="302" t="n">
        <f aca="false">I9+I41+I55</f>
        <v>54.355</v>
      </c>
      <c r="J8" s="302" t="n">
        <f aca="false">J9+J41+J55</f>
        <v>46.07591636</v>
      </c>
      <c r="K8" s="302" t="n">
        <f aca="false">K9+K41+K55</f>
        <v>8.27908364</v>
      </c>
      <c r="L8" s="302" t="n">
        <f aca="false">L9+L41+L55</f>
        <v>-8.27908364</v>
      </c>
      <c r="M8" s="303"/>
      <c r="N8" s="304"/>
      <c r="O8" s="304"/>
      <c r="P8" s="305"/>
      <c r="Q8" s="305"/>
    </row>
    <row r="9" s="313" customFormat="true" ht="27" hidden="false" customHeight="true" outlineLevel="0" collapsed="false">
      <c r="A9" s="306" t="s">
        <v>32</v>
      </c>
      <c r="B9" s="307" t="s">
        <v>249</v>
      </c>
      <c r="C9" s="308"/>
      <c r="D9" s="308"/>
      <c r="E9" s="308"/>
      <c r="F9" s="309"/>
      <c r="G9" s="310" t="n">
        <f aca="false">G10+G22+G25+G27+G28+G39</f>
        <v>155.035011</v>
      </c>
      <c r="H9" s="310" t="n">
        <f aca="false">H10+H22+H25+H27+H28+H39</f>
        <v>46.277</v>
      </c>
      <c r="I9" s="311" t="n">
        <f aca="false">H9</f>
        <v>46.277</v>
      </c>
      <c r="J9" s="310" t="n">
        <f aca="false">J10+J22+J25+J27+J28+J39</f>
        <v>39.44479414</v>
      </c>
      <c r="K9" s="310" t="n">
        <f aca="false">K10+K22+K25+K27+K28+K39</f>
        <v>6.83220586</v>
      </c>
      <c r="L9" s="311" t="n">
        <f aca="false">-K9</f>
        <v>-6.83220586</v>
      </c>
      <c r="M9" s="311"/>
      <c r="N9" s="309"/>
      <c r="O9" s="309"/>
      <c r="P9" s="312"/>
      <c r="Q9" s="312"/>
    </row>
    <row r="10" s="117" customFormat="true" ht="36.75" hidden="false" customHeight="true" outlineLevel="0" collapsed="false">
      <c r="A10" s="298" t="s">
        <v>34</v>
      </c>
      <c r="B10" s="314" t="s">
        <v>35</v>
      </c>
      <c r="C10" s="315"/>
      <c r="D10" s="315"/>
      <c r="E10" s="315"/>
      <c r="F10" s="304"/>
      <c r="G10" s="316" t="n">
        <f aca="false">SUM(G11:G21)</f>
        <v>92.957011</v>
      </c>
      <c r="H10" s="316" t="n">
        <f aca="false">SUM(H11:H21)</f>
        <v>24.754</v>
      </c>
      <c r="I10" s="316" t="n">
        <f aca="false">SUM(I11:I20)</f>
        <v>24.754</v>
      </c>
      <c r="J10" s="316" t="n">
        <f aca="false">SUM(J11:J21)</f>
        <v>18.95261669</v>
      </c>
      <c r="K10" s="316" t="n">
        <f aca="false">SUM(K11:K21)</f>
        <v>5.80138331</v>
      </c>
      <c r="L10" s="303" t="n">
        <f aca="false">-K10</f>
        <v>-5.80138331</v>
      </c>
      <c r="M10" s="303"/>
      <c r="N10" s="304"/>
      <c r="O10" s="304"/>
      <c r="P10" s="305"/>
      <c r="Q10" s="305"/>
    </row>
    <row r="11" s="117" customFormat="true" ht="25.5" hidden="false" customHeight="true" outlineLevel="0" collapsed="false">
      <c r="A11" s="317" t="s">
        <v>150</v>
      </c>
      <c r="B11" s="318" t="s">
        <v>250</v>
      </c>
      <c r="C11" s="319" t="s">
        <v>251</v>
      </c>
      <c r="D11" s="319" t="s">
        <v>252</v>
      </c>
      <c r="E11" s="319"/>
      <c r="F11" s="320"/>
      <c r="G11" s="321" t="n">
        <v>0</v>
      </c>
      <c r="H11" s="322" t="n">
        <v>0</v>
      </c>
      <c r="I11" s="322" t="n">
        <f aca="false">H11</f>
        <v>0</v>
      </c>
      <c r="J11" s="323"/>
      <c r="K11" s="322" t="n">
        <f aca="false">I11-J11</f>
        <v>0</v>
      </c>
      <c r="L11" s="322" t="n">
        <f aca="false">-K11</f>
        <v>-0</v>
      </c>
      <c r="M11" s="324"/>
      <c r="N11" s="320"/>
      <c r="O11" s="320"/>
      <c r="P11" s="325"/>
      <c r="Q11" s="325"/>
      <c r="R11" s="326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328" customFormat="true" ht="25.5" hidden="false" customHeight="true" outlineLevel="0" collapsed="false">
      <c r="A12" s="317" t="s">
        <v>152</v>
      </c>
      <c r="B12" s="318" t="s">
        <v>253</v>
      </c>
      <c r="C12" s="319" t="s">
        <v>254</v>
      </c>
      <c r="D12" s="319" t="s">
        <v>254</v>
      </c>
      <c r="E12" s="319"/>
      <c r="F12" s="320"/>
      <c r="G12" s="321" t="n">
        <v>1.381385</v>
      </c>
      <c r="H12" s="322" t="n">
        <v>0</v>
      </c>
      <c r="I12" s="322" t="n">
        <f aca="false">H12</f>
        <v>0</v>
      </c>
      <c r="J12" s="327"/>
      <c r="K12" s="322" t="n">
        <f aca="false">I12-J12</f>
        <v>0</v>
      </c>
      <c r="L12" s="322" t="n">
        <f aca="false">-K12</f>
        <v>-0</v>
      </c>
      <c r="M12" s="324"/>
      <c r="N12" s="320"/>
      <c r="O12" s="320"/>
      <c r="P12" s="325"/>
      <c r="Q12" s="325"/>
    </row>
    <row r="13" s="328" customFormat="true" ht="25.5" hidden="false" customHeight="true" outlineLevel="0" collapsed="false">
      <c r="A13" s="317" t="s">
        <v>154</v>
      </c>
      <c r="B13" s="318" t="s">
        <v>255</v>
      </c>
      <c r="C13" s="319" t="s">
        <v>254</v>
      </c>
      <c r="D13" s="319" t="s">
        <v>254</v>
      </c>
      <c r="E13" s="319"/>
      <c r="F13" s="322"/>
      <c r="G13" s="321" t="n">
        <v>1.375343</v>
      </c>
      <c r="H13" s="322" t="n">
        <v>0</v>
      </c>
      <c r="I13" s="322" t="n">
        <f aca="false">H13</f>
        <v>0</v>
      </c>
      <c r="J13" s="327"/>
      <c r="K13" s="322" t="n">
        <f aca="false">I13-J13</f>
        <v>0</v>
      </c>
      <c r="L13" s="322" t="n">
        <f aca="false">-K13</f>
        <v>-0</v>
      </c>
      <c r="M13" s="324"/>
      <c r="N13" s="322"/>
      <c r="O13" s="320"/>
      <c r="P13" s="325"/>
      <c r="Q13" s="325"/>
    </row>
    <row r="14" s="328" customFormat="true" ht="25.5" hidden="false" customHeight="true" outlineLevel="0" collapsed="false">
      <c r="A14" s="317" t="s">
        <v>160</v>
      </c>
      <c r="B14" s="318" t="s">
        <v>256</v>
      </c>
      <c r="C14" s="319" t="s">
        <v>252</v>
      </c>
      <c r="D14" s="319" t="s">
        <v>257</v>
      </c>
      <c r="E14" s="319"/>
      <c r="F14" s="320"/>
      <c r="G14" s="321" t="n">
        <v>0</v>
      </c>
      <c r="H14" s="322" t="n">
        <v>0</v>
      </c>
      <c r="I14" s="322" t="n">
        <f aca="false">H14</f>
        <v>0</v>
      </c>
      <c r="J14" s="323"/>
      <c r="K14" s="322" t="n">
        <f aca="false">I14-J14</f>
        <v>0</v>
      </c>
      <c r="L14" s="322" t="n">
        <f aca="false">-K14</f>
        <v>-0</v>
      </c>
      <c r="M14" s="324"/>
      <c r="N14" s="322"/>
      <c r="O14" s="320"/>
      <c r="P14" s="329"/>
      <c r="Q14" s="330"/>
    </row>
    <row r="15" s="328" customFormat="true" ht="25.5" hidden="false" customHeight="true" outlineLevel="0" collapsed="false">
      <c r="A15" s="317" t="s">
        <v>258</v>
      </c>
      <c r="B15" s="318" t="s">
        <v>259</v>
      </c>
      <c r="C15" s="319" t="s">
        <v>260</v>
      </c>
      <c r="D15" s="319" t="s">
        <v>252</v>
      </c>
      <c r="E15" s="319"/>
      <c r="F15" s="320"/>
      <c r="G15" s="321" t="n">
        <v>1.994283</v>
      </c>
      <c r="H15" s="322" t="n">
        <v>0</v>
      </c>
      <c r="I15" s="322" t="n">
        <f aca="false">H15</f>
        <v>0</v>
      </c>
      <c r="J15" s="327"/>
      <c r="K15" s="322" t="n">
        <f aca="false">I15-J15</f>
        <v>0</v>
      </c>
      <c r="L15" s="322" t="n">
        <f aca="false">-K15</f>
        <v>-0</v>
      </c>
      <c r="M15" s="324"/>
      <c r="N15" s="320"/>
      <c r="O15" s="320"/>
      <c r="P15" s="325"/>
      <c r="Q15" s="325"/>
    </row>
    <row r="16" s="328" customFormat="true" ht="35.25" hidden="false" customHeight="true" outlineLevel="0" collapsed="false">
      <c r="A16" s="317" t="s">
        <v>261</v>
      </c>
      <c r="B16" s="331" t="s">
        <v>262</v>
      </c>
      <c r="C16" s="332" t="s">
        <v>263</v>
      </c>
      <c r="D16" s="332" t="s">
        <v>263</v>
      </c>
      <c r="E16" s="332"/>
      <c r="F16" s="333"/>
      <c r="G16" s="321" t="n">
        <v>0</v>
      </c>
      <c r="H16" s="321" t="n">
        <v>0</v>
      </c>
      <c r="I16" s="322" t="n">
        <f aca="false">H16</f>
        <v>0</v>
      </c>
      <c r="J16" s="334"/>
      <c r="K16" s="321" t="n">
        <f aca="false">I16-J16</f>
        <v>0</v>
      </c>
      <c r="L16" s="321" t="n">
        <f aca="false">-K16</f>
        <v>-0</v>
      </c>
      <c r="M16" s="335"/>
      <c r="N16" s="333"/>
      <c r="O16" s="320"/>
      <c r="P16" s="329"/>
      <c r="Q16" s="330"/>
    </row>
    <row r="17" s="337" customFormat="true" ht="30" hidden="false" customHeight="true" outlineLevel="0" collapsed="false">
      <c r="A17" s="317" t="s">
        <v>264</v>
      </c>
      <c r="B17" s="331" t="s">
        <v>265</v>
      </c>
      <c r="C17" s="332" t="s">
        <v>263</v>
      </c>
      <c r="D17" s="332" t="s">
        <v>257</v>
      </c>
      <c r="E17" s="333"/>
      <c r="F17" s="333"/>
      <c r="G17" s="333" t="n">
        <v>43.849</v>
      </c>
      <c r="H17" s="321" t="n">
        <f aca="false">I17</f>
        <v>10.385</v>
      </c>
      <c r="I17" s="322" t="n">
        <v>10.385</v>
      </c>
      <c r="J17" s="336" t="n">
        <f aca="false">'[1]08.03'!E14/1000000</f>
        <v>9.58387782</v>
      </c>
      <c r="K17" s="321" t="n">
        <f aca="false">I17-J17</f>
        <v>0.80112218</v>
      </c>
      <c r="L17" s="321" t="n">
        <f aca="false">-K17</f>
        <v>-0.80112218</v>
      </c>
      <c r="M17" s="335"/>
      <c r="N17" s="333"/>
      <c r="O17" s="320"/>
      <c r="P17" s="329"/>
      <c r="Q17" s="330"/>
    </row>
    <row r="18" s="337" customFormat="true" ht="24" hidden="false" customHeight="true" outlineLevel="0" collapsed="false">
      <c r="A18" s="317" t="s">
        <v>266</v>
      </c>
      <c r="B18" s="331" t="s">
        <v>267</v>
      </c>
      <c r="C18" s="332" t="s">
        <v>257</v>
      </c>
      <c r="D18" s="332" t="s">
        <v>257</v>
      </c>
      <c r="E18" s="333"/>
      <c r="F18" s="333"/>
      <c r="G18" s="333" t="n">
        <v>0</v>
      </c>
      <c r="H18" s="321" t="n">
        <v>0</v>
      </c>
      <c r="I18" s="322" t="n">
        <f aca="false">H18</f>
        <v>0</v>
      </c>
      <c r="J18" s="338"/>
      <c r="K18" s="321" t="n">
        <f aca="false">I18-J19</f>
        <v>-1.41305523</v>
      </c>
      <c r="L18" s="321" t="n">
        <f aca="false">-K18</f>
        <v>1.41305523</v>
      </c>
      <c r="M18" s="335"/>
      <c r="N18" s="333"/>
      <c r="O18" s="320"/>
      <c r="P18" s="329"/>
      <c r="Q18" s="330"/>
      <c r="R18" s="339" t="e">
        <f aca="false">J8-#REF!</f>
        <v>#REF!</v>
      </c>
    </row>
    <row r="19" s="337" customFormat="true" ht="23.25" hidden="false" customHeight="true" outlineLevel="0" collapsed="false">
      <c r="A19" s="317" t="s">
        <v>268</v>
      </c>
      <c r="B19" s="331" t="s">
        <v>269</v>
      </c>
      <c r="C19" s="332" t="s">
        <v>257</v>
      </c>
      <c r="D19" s="332" t="s">
        <v>257</v>
      </c>
      <c r="E19" s="333"/>
      <c r="F19" s="333"/>
      <c r="G19" s="333" t="n">
        <v>1.762</v>
      </c>
      <c r="H19" s="321" t="n">
        <v>1.762</v>
      </c>
      <c r="I19" s="322" t="n">
        <f aca="false">H19</f>
        <v>1.762</v>
      </c>
      <c r="J19" s="340" t="n">
        <f aca="false">('[1]08.03'!E15+'[1]08.03'!E16)/1000000</f>
        <v>1.41305523</v>
      </c>
      <c r="K19" s="321" t="n">
        <f aca="false">I19-J20</f>
        <v>-6.19368364</v>
      </c>
      <c r="L19" s="321" t="n">
        <f aca="false">-K19</f>
        <v>6.19368364</v>
      </c>
      <c r="M19" s="335"/>
      <c r="N19" s="333"/>
      <c r="O19" s="320"/>
      <c r="P19" s="329"/>
      <c r="Q19" s="330"/>
    </row>
    <row r="20" s="337" customFormat="true" ht="27.75" hidden="false" customHeight="true" outlineLevel="0" collapsed="false">
      <c r="A20" s="317" t="s">
        <v>270</v>
      </c>
      <c r="B20" s="331" t="s">
        <v>271</v>
      </c>
      <c r="C20" s="332" t="s">
        <v>272</v>
      </c>
      <c r="D20" s="332" t="s">
        <v>272</v>
      </c>
      <c r="E20" s="333"/>
      <c r="F20" s="333"/>
      <c r="G20" s="341" t="n">
        <v>40.481</v>
      </c>
      <c r="H20" s="321" t="n">
        <v>12.607</v>
      </c>
      <c r="I20" s="322" t="n">
        <f aca="false">H20</f>
        <v>12.607</v>
      </c>
      <c r="J20" s="336" t="n">
        <f aca="false">('[1]08.03'!E232+'[1]08.03'!E233)/1000000</f>
        <v>7.95568364</v>
      </c>
      <c r="K20" s="321" t="n">
        <f aca="false">I20-J21</f>
        <v>12.607</v>
      </c>
      <c r="L20" s="321" t="n">
        <f aca="false">-K20</f>
        <v>-12.607</v>
      </c>
      <c r="M20" s="335"/>
      <c r="N20" s="333"/>
      <c r="O20" s="320"/>
      <c r="P20" s="329"/>
      <c r="Q20" s="330"/>
    </row>
    <row r="21" s="337" customFormat="true" ht="25.5" hidden="false" customHeight="true" outlineLevel="0" collapsed="false">
      <c r="A21" s="317" t="s">
        <v>273</v>
      </c>
      <c r="B21" s="331" t="s">
        <v>274</v>
      </c>
      <c r="C21" s="319" t="s">
        <v>252</v>
      </c>
      <c r="D21" s="319" t="s">
        <v>252</v>
      </c>
      <c r="E21" s="320"/>
      <c r="F21" s="333"/>
      <c r="G21" s="333" t="n">
        <v>2.114</v>
      </c>
      <c r="H21" s="321" t="n">
        <v>0</v>
      </c>
      <c r="I21" s="322" t="n">
        <v>0</v>
      </c>
      <c r="J21" s="323"/>
      <c r="K21" s="321" t="n">
        <f aca="false">I21-J21</f>
        <v>0</v>
      </c>
      <c r="L21" s="321" t="n">
        <f aca="false">-K21</f>
        <v>-0</v>
      </c>
      <c r="M21" s="324"/>
      <c r="N21" s="320"/>
      <c r="O21" s="320"/>
      <c r="P21" s="329"/>
      <c r="Q21" s="330"/>
    </row>
    <row r="22" s="297" customFormat="true" ht="26.25" hidden="false" customHeight="true" outlineLevel="0" collapsed="false">
      <c r="A22" s="342" t="s">
        <v>51</v>
      </c>
      <c r="B22" s="343" t="s">
        <v>52</v>
      </c>
      <c r="C22" s="344"/>
      <c r="D22" s="344"/>
      <c r="E22" s="344"/>
      <c r="F22" s="345"/>
      <c r="G22" s="316" t="n">
        <f aca="false">SUM(G23:G24)</f>
        <v>8.655</v>
      </c>
      <c r="H22" s="316" t="n">
        <f aca="false">SUM(H23:H24)</f>
        <v>0</v>
      </c>
      <c r="I22" s="316" t="n">
        <f aca="false">SUM(I23:I24)</f>
        <v>0</v>
      </c>
      <c r="J22" s="316" t="n">
        <f aca="false">SUM(J23:J24)</f>
        <v>0</v>
      </c>
      <c r="K22" s="316" t="n">
        <f aca="false">SUM(K23:K24)</f>
        <v>0</v>
      </c>
      <c r="L22" s="316" t="n">
        <f aca="false">SUM(L23:L24)</f>
        <v>0</v>
      </c>
      <c r="M22" s="303"/>
      <c r="N22" s="345"/>
      <c r="O22" s="345"/>
      <c r="P22" s="346"/>
      <c r="Q22" s="346"/>
    </row>
    <row r="23" s="328" customFormat="true" ht="30" hidden="false" customHeight="true" outlineLevel="0" collapsed="false">
      <c r="A23" s="347" t="s">
        <v>275</v>
      </c>
      <c r="B23" s="348" t="s">
        <v>276</v>
      </c>
      <c r="C23" s="319" t="s">
        <v>257</v>
      </c>
      <c r="D23" s="319" t="s">
        <v>257</v>
      </c>
      <c r="E23" s="319"/>
      <c r="F23" s="320"/>
      <c r="G23" s="321" t="n">
        <v>0</v>
      </c>
      <c r="H23" s="321" t="n">
        <v>0</v>
      </c>
      <c r="I23" s="322" t="n">
        <f aca="false">H23</f>
        <v>0</v>
      </c>
      <c r="J23" s="327"/>
      <c r="K23" s="322" t="n">
        <f aca="false">I23-J23</f>
        <v>0</v>
      </c>
      <c r="L23" s="322" t="n">
        <f aca="false">-K23</f>
        <v>-0</v>
      </c>
      <c r="M23" s="324"/>
      <c r="N23" s="320"/>
      <c r="O23" s="320"/>
      <c r="P23" s="329"/>
      <c r="Q23" s="330"/>
    </row>
    <row r="24" s="328" customFormat="true" ht="26.25" hidden="false" customHeight="true" outlineLevel="0" collapsed="false">
      <c r="A24" s="347" t="s">
        <v>277</v>
      </c>
      <c r="B24" s="348" t="s">
        <v>278</v>
      </c>
      <c r="C24" s="319" t="s">
        <v>263</v>
      </c>
      <c r="D24" s="319" t="s">
        <v>257</v>
      </c>
      <c r="E24" s="319"/>
      <c r="F24" s="320"/>
      <c r="G24" s="321" t="n">
        <v>8.655</v>
      </c>
      <c r="H24" s="321" t="n">
        <v>0</v>
      </c>
      <c r="I24" s="322" t="n">
        <f aca="false">H24</f>
        <v>0</v>
      </c>
      <c r="J24" s="327"/>
      <c r="K24" s="322" t="n">
        <f aca="false">I24-J24</f>
        <v>0</v>
      </c>
      <c r="L24" s="322" t="n">
        <f aca="false">-K24</f>
        <v>-0</v>
      </c>
      <c r="M24" s="324"/>
      <c r="N24" s="320"/>
      <c r="O24" s="320"/>
      <c r="P24" s="329"/>
      <c r="Q24" s="330"/>
    </row>
    <row r="25" s="117" customFormat="true" ht="15" hidden="false" customHeight="true" outlineLevel="0" collapsed="false">
      <c r="A25" s="342" t="s">
        <v>56</v>
      </c>
      <c r="B25" s="342" t="s">
        <v>57</v>
      </c>
      <c r="C25" s="315"/>
      <c r="D25" s="315"/>
      <c r="E25" s="315"/>
      <c r="F25" s="304"/>
      <c r="G25" s="316" t="n">
        <f aca="false">G26</f>
        <v>8.308</v>
      </c>
      <c r="H25" s="316" t="n">
        <f aca="false">H26</f>
        <v>5.459</v>
      </c>
      <c r="I25" s="316" t="n">
        <f aca="false">I26</f>
        <v>5.459</v>
      </c>
      <c r="J25" s="316" t="n">
        <f aca="false">J26</f>
        <v>5.01737</v>
      </c>
      <c r="K25" s="316" t="n">
        <f aca="false">K26</f>
        <v>0.44163</v>
      </c>
      <c r="L25" s="303" t="n">
        <f aca="false">-K25</f>
        <v>-0.44163</v>
      </c>
      <c r="M25" s="303"/>
      <c r="N25" s="304"/>
      <c r="O25" s="304"/>
      <c r="P25" s="305"/>
      <c r="Q25" s="305"/>
    </row>
    <row r="26" s="328" customFormat="true" ht="21.75" hidden="false" customHeight="true" outlineLevel="0" collapsed="false">
      <c r="A26" s="347" t="s">
        <v>279</v>
      </c>
      <c r="B26" s="349" t="s">
        <v>280</v>
      </c>
      <c r="C26" s="319" t="s">
        <v>281</v>
      </c>
      <c r="D26" s="319" t="s">
        <v>281</v>
      </c>
      <c r="E26" s="319"/>
      <c r="F26" s="320"/>
      <c r="G26" s="321" t="n">
        <v>8.308</v>
      </c>
      <c r="H26" s="335" t="n">
        <v>5.459</v>
      </c>
      <c r="I26" s="322" t="n">
        <f aca="false">H26</f>
        <v>5.459</v>
      </c>
      <c r="J26" s="350" t="n">
        <f aca="false">'[1]08.03'!E11/1000000</f>
        <v>5.01737</v>
      </c>
      <c r="K26" s="322" t="n">
        <f aca="false">I26-J26</f>
        <v>0.44163</v>
      </c>
      <c r="L26" s="322" t="n">
        <f aca="false">-K26</f>
        <v>-0.44163</v>
      </c>
      <c r="M26" s="324"/>
      <c r="N26" s="320"/>
      <c r="O26" s="320"/>
      <c r="P26" s="325"/>
      <c r="Q26" s="325"/>
    </row>
    <row r="27" s="117" customFormat="true" ht="36" hidden="false" customHeight="false" outlineLevel="0" collapsed="false">
      <c r="A27" s="351" t="s">
        <v>60</v>
      </c>
      <c r="B27" s="342" t="s">
        <v>61</v>
      </c>
      <c r="C27" s="315"/>
      <c r="D27" s="315"/>
      <c r="E27" s="315"/>
      <c r="F27" s="304"/>
      <c r="G27" s="316" t="n">
        <v>0</v>
      </c>
      <c r="H27" s="316" t="n">
        <v>0</v>
      </c>
      <c r="I27" s="303" t="n">
        <f aca="false">H27</f>
        <v>0</v>
      </c>
      <c r="J27" s="303" t="n">
        <v>0</v>
      </c>
      <c r="K27" s="303" t="n">
        <v>0</v>
      </c>
      <c r="L27" s="303" t="n">
        <f aca="false">-K27</f>
        <v>-0</v>
      </c>
      <c r="M27" s="303"/>
      <c r="N27" s="304"/>
      <c r="O27" s="304"/>
      <c r="P27" s="305"/>
      <c r="Q27" s="305"/>
    </row>
    <row r="28" s="117" customFormat="true" ht="27" hidden="false" customHeight="true" outlineLevel="0" collapsed="false">
      <c r="A28" s="342" t="s">
        <v>62</v>
      </c>
      <c r="B28" s="342" t="s">
        <v>282</v>
      </c>
      <c r="C28" s="315"/>
      <c r="D28" s="315"/>
      <c r="E28" s="315"/>
      <c r="F28" s="304"/>
      <c r="G28" s="316" t="n">
        <f aca="false">SUM(G29:G38)</f>
        <v>21.928</v>
      </c>
      <c r="H28" s="316" t="n">
        <f aca="false">SUM(H29:H38)</f>
        <v>9.023</v>
      </c>
      <c r="I28" s="316" t="n">
        <f aca="false">SUM(I29:I38)</f>
        <v>9.023</v>
      </c>
      <c r="J28" s="316" t="n">
        <f aca="false">SUM(J29:J38)</f>
        <v>6.45082412</v>
      </c>
      <c r="K28" s="316" t="n">
        <f aca="false">SUM(K29:K38)</f>
        <v>2.57217588</v>
      </c>
      <c r="L28" s="316" t="n">
        <f aca="false">SUM(L29:L38)</f>
        <v>-2.57217588</v>
      </c>
      <c r="M28" s="303"/>
      <c r="N28" s="304"/>
      <c r="O28" s="304"/>
      <c r="P28" s="305"/>
      <c r="Q28" s="305"/>
    </row>
    <row r="29" s="117" customFormat="true" ht="27" hidden="false" customHeight="true" outlineLevel="0" collapsed="false">
      <c r="A29" s="317" t="s">
        <v>283</v>
      </c>
      <c r="B29" s="352" t="s">
        <v>284</v>
      </c>
      <c r="C29" s="319" t="s">
        <v>272</v>
      </c>
      <c r="D29" s="319" t="s">
        <v>272</v>
      </c>
      <c r="E29" s="319"/>
      <c r="F29" s="320"/>
      <c r="G29" s="321" t="n">
        <v>4.172</v>
      </c>
      <c r="H29" s="321" t="n">
        <v>2.176</v>
      </c>
      <c r="I29" s="322" t="n">
        <f aca="false">H29</f>
        <v>2.176</v>
      </c>
      <c r="J29" s="350" t="n">
        <f aca="false">('[1]08.03'!E226+'[1]08.03'!E227+'[1]08.03'!E228+'[1]08.03'!E229)/1000000</f>
        <v>1.33910077</v>
      </c>
      <c r="K29" s="322" t="n">
        <f aca="false">I29-J29</f>
        <v>0.83689923</v>
      </c>
      <c r="L29" s="322" t="n">
        <f aca="false">-K29</f>
        <v>-0.83689923</v>
      </c>
      <c r="M29" s="324"/>
      <c r="N29" s="322"/>
      <c r="O29" s="320"/>
      <c r="P29" s="325"/>
      <c r="Q29" s="325"/>
    </row>
    <row r="30" s="117" customFormat="true" ht="27" hidden="false" customHeight="true" outlineLevel="0" collapsed="false">
      <c r="A30" s="317" t="s">
        <v>285</v>
      </c>
      <c r="B30" s="353" t="s">
        <v>286</v>
      </c>
      <c r="C30" s="319" t="s">
        <v>257</v>
      </c>
      <c r="D30" s="319" t="s">
        <v>257</v>
      </c>
      <c r="E30" s="319"/>
      <c r="F30" s="320"/>
      <c r="G30" s="321" t="n">
        <v>0.957</v>
      </c>
      <c r="H30" s="321" t="n">
        <v>0.957</v>
      </c>
      <c r="I30" s="322" t="n">
        <f aca="false">H30</f>
        <v>0.957</v>
      </c>
      <c r="J30" s="350" t="n">
        <f aca="false">'[1]08.03'!E230/1000000</f>
        <v>0.41045495</v>
      </c>
      <c r="K30" s="322" t="n">
        <f aca="false">I30-J30</f>
        <v>0.54654505</v>
      </c>
      <c r="L30" s="322" t="n">
        <f aca="false">-K30</f>
        <v>-0.54654505</v>
      </c>
      <c r="M30" s="324"/>
      <c r="N30" s="322"/>
      <c r="O30" s="320"/>
      <c r="P30" s="329"/>
      <c r="Q30" s="330"/>
    </row>
    <row r="31" s="117" customFormat="true" ht="27" hidden="false" customHeight="true" outlineLevel="0" collapsed="false">
      <c r="A31" s="317" t="s">
        <v>287</v>
      </c>
      <c r="B31" s="353" t="s">
        <v>288</v>
      </c>
      <c r="C31" s="319" t="s">
        <v>257</v>
      </c>
      <c r="D31" s="319" t="s">
        <v>257</v>
      </c>
      <c r="E31" s="319"/>
      <c r="F31" s="320"/>
      <c r="G31" s="321" t="n">
        <v>0</v>
      </c>
      <c r="H31" s="321" t="n">
        <v>0</v>
      </c>
      <c r="I31" s="322" t="n">
        <f aca="false">H31</f>
        <v>0</v>
      </c>
      <c r="J31" s="327"/>
      <c r="K31" s="322" t="n">
        <f aca="false">I31-J31</f>
        <v>0</v>
      </c>
      <c r="L31" s="322" t="n">
        <f aca="false">-K31</f>
        <v>-0</v>
      </c>
      <c r="M31" s="324"/>
      <c r="N31" s="322"/>
      <c r="O31" s="320"/>
      <c r="P31" s="329"/>
      <c r="Q31" s="330"/>
    </row>
    <row r="32" s="117" customFormat="true" ht="27" hidden="false" customHeight="true" outlineLevel="0" collapsed="false">
      <c r="A32" s="317" t="s">
        <v>289</v>
      </c>
      <c r="B32" s="353" t="s">
        <v>290</v>
      </c>
      <c r="C32" s="319" t="s">
        <v>257</v>
      </c>
      <c r="D32" s="319" t="s">
        <v>257</v>
      </c>
      <c r="E32" s="319"/>
      <c r="F32" s="320"/>
      <c r="G32" s="321" t="n">
        <v>0</v>
      </c>
      <c r="H32" s="321" t="n">
        <v>0</v>
      </c>
      <c r="I32" s="322" t="n">
        <f aca="false">H32</f>
        <v>0</v>
      </c>
      <c r="J32" s="327"/>
      <c r="K32" s="322" t="n">
        <f aca="false">I32-J32</f>
        <v>0</v>
      </c>
      <c r="L32" s="322" t="n">
        <f aca="false">-K32</f>
        <v>-0</v>
      </c>
      <c r="M32" s="324"/>
      <c r="N32" s="322"/>
      <c r="O32" s="320"/>
      <c r="P32" s="329"/>
      <c r="Q32" s="330"/>
    </row>
    <row r="33" s="117" customFormat="true" ht="27" hidden="false" customHeight="true" outlineLevel="0" collapsed="false">
      <c r="A33" s="317" t="s">
        <v>291</v>
      </c>
      <c r="B33" s="353" t="s">
        <v>292</v>
      </c>
      <c r="C33" s="319" t="s">
        <v>257</v>
      </c>
      <c r="D33" s="319" t="s">
        <v>257</v>
      </c>
      <c r="E33" s="319"/>
      <c r="F33" s="320"/>
      <c r="G33" s="321" t="n">
        <v>0</v>
      </c>
      <c r="H33" s="321" t="n">
        <v>0</v>
      </c>
      <c r="I33" s="321" t="n">
        <f aca="false">H33</f>
        <v>0</v>
      </c>
      <c r="J33" s="327"/>
      <c r="K33" s="322" t="n">
        <f aca="false">I33-J33</f>
        <v>0</v>
      </c>
      <c r="L33" s="322" t="n">
        <f aca="false">-K33</f>
        <v>-0</v>
      </c>
      <c r="M33" s="324"/>
      <c r="N33" s="322"/>
      <c r="O33" s="320"/>
      <c r="P33" s="329"/>
      <c r="Q33" s="330"/>
    </row>
    <row r="34" s="117" customFormat="true" ht="33.75" hidden="false" customHeight="true" outlineLevel="0" collapsed="false">
      <c r="A34" s="317" t="s">
        <v>293</v>
      </c>
      <c r="B34" s="318" t="s">
        <v>294</v>
      </c>
      <c r="C34" s="319" t="s">
        <v>260</v>
      </c>
      <c r="D34" s="319" t="s">
        <v>254</v>
      </c>
      <c r="E34" s="319"/>
      <c r="F34" s="320"/>
      <c r="G34" s="321" t="n">
        <v>2.396</v>
      </c>
      <c r="H34" s="321" t="n">
        <v>0.049</v>
      </c>
      <c r="I34" s="321" t="n">
        <f aca="false">H34</f>
        <v>0.049</v>
      </c>
      <c r="J34" s="350" t="n">
        <f aca="false">'[1]08.04'!F12/1000000</f>
        <v>0.08270833</v>
      </c>
      <c r="K34" s="322" t="n">
        <f aca="false">I34-J34</f>
        <v>-0.03370833</v>
      </c>
      <c r="L34" s="322" t="n">
        <f aca="false">-K34</f>
        <v>0.03370833</v>
      </c>
      <c r="M34" s="324"/>
      <c r="N34" s="322"/>
      <c r="O34" s="320"/>
      <c r="P34" s="325"/>
      <c r="Q34" s="325"/>
    </row>
    <row r="35" s="117" customFormat="true" ht="27" hidden="false" customHeight="true" outlineLevel="0" collapsed="false">
      <c r="A35" s="317" t="s">
        <v>295</v>
      </c>
      <c r="B35" s="318" t="s">
        <v>296</v>
      </c>
      <c r="C35" s="319" t="s">
        <v>252</v>
      </c>
      <c r="D35" s="319" t="s">
        <v>252</v>
      </c>
      <c r="E35" s="319"/>
      <c r="F35" s="320"/>
      <c r="G35" s="321" t="n">
        <v>0.426</v>
      </c>
      <c r="H35" s="321" t="n">
        <v>0</v>
      </c>
      <c r="I35" s="321" t="n">
        <f aca="false">H35</f>
        <v>0</v>
      </c>
      <c r="J35" s="327"/>
      <c r="K35" s="322" t="n">
        <f aca="false">I35-J35</f>
        <v>0</v>
      </c>
      <c r="L35" s="322" t="n">
        <f aca="false">-K35</f>
        <v>-0</v>
      </c>
      <c r="M35" s="324"/>
      <c r="N35" s="322"/>
      <c r="O35" s="320"/>
      <c r="P35" s="329"/>
      <c r="Q35" s="330"/>
    </row>
    <row r="36" s="117" customFormat="true" ht="27" hidden="false" customHeight="true" outlineLevel="0" collapsed="false">
      <c r="A36" s="317" t="s">
        <v>297</v>
      </c>
      <c r="B36" s="318" t="s">
        <v>298</v>
      </c>
      <c r="C36" s="319" t="s">
        <v>252</v>
      </c>
      <c r="D36" s="319" t="s">
        <v>252</v>
      </c>
      <c r="E36" s="319"/>
      <c r="F36" s="320"/>
      <c r="G36" s="321" t="n">
        <v>1.389</v>
      </c>
      <c r="H36" s="321" t="n">
        <v>0</v>
      </c>
      <c r="I36" s="321" t="n">
        <f aca="false">H36</f>
        <v>0</v>
      </c>
      <c r="J36" s="327"/>
      <c r="K36" s="322" t="n">
        <f aca="false">I36-J36</f>
        <v>0</v>
      </c>
      <c r="L36" s="322" t="n">
        <f aca="false">-K36</f>
        <v>-0</v>
      </c>
      <c r="M36" s="324"/>
      <c r="N36" s="322"/>
      <c r="O36" s="320"/>
      <c r="P36" s="329"/>
      <c r="Q36" s="330"/>
    </row>
    <row r="37" s="117" customFormat="true" ht="27" hidden="false" customHeight="true" outlineLevel="0" collapsed="false">
      <c r="A37" s="317" t="s">
        <v>299</v>
      </c>
      <c r="B37" s="354" t="s">
        <v>300</v>
      </c>
      <c r="C37" s="319" t="s">
        <v>281</v>
      </c>
      <c r="D37" s="319" t="s">
        <v>257</v>
      </c>
      <c r="E37" s="319"/>
      <c r="F37" s="320"/>
      <c r="G37" s="321" t="n">
        <v>10.597</v>
      </c>
      <c r="H37" s="321" t="n">
        <v>3.85</v>
      </c>
      <c r="I37" s="321" t="n">
        <f aca="false">H37</f>
        <v>3.85</v>
      </c>
      <c r="J37" s="350" t="n">
        <f aca="false">SUM('[1]08.03'!E17:E225)/1000000</f>
        <v>2.78408821</v>
      </c>
      <c r="K37" s="322" t="n">
        <f aca="false">I37-J37</f>
        <v>1.06591179</v>
      </c>
      <c r="L37" s="322" t="n">
        <f aca="false">-K37</f>
        <v>-1.06591179</v>
      </c>
      <c r="M37" s="324"/>
      <c r="N37" s="322"/>
      <c r="O37" s="320"/>
      <c r="P37" s="329"/>
      <c r="Q37" s="330"/>
    </row>
    <row r="38" s="117" customFormat="true" ht="27" hidden="false" customHeight="true" outlineLevel="0" collapsed="false">
      <c r="A38" s="317" t="s">
        <v>301</v>
      </c>
      <c r="B38" s="354" t="s">
        <v>302</v>
      </c>
      <c r="C38" s="319" t="s">
        <v>257</v>
      </c>
      <c r="D38" s="319" t="s">
        <v>303</v>
      </c>
      <c r="E38" s="319"/>
      <c r="F38" s="320"/>
      <c r="G38" s="321" t="n">
        <v>1.991</v>
      </c>
      <c r="H38" s="321" t="n">
        <v>1.991</v>
      </c>
      <c r="I38" s="321" t="n">
        <f aca="false">H38</f>
        <v>1.991</v>
      </c>
      <c r="J38" s="350" t="n">
        <f aca="false">'[1]08.03'!E12/1000000</f>
        <v>1.83447186</v>
      </c>
      <c r="K38" s="322" t="n">
        <f aca="false">I38-J38</f>
        <v>0.15652814</v>
      </c>
      <c r="L38" s="322" t="n">
        <f aca="false">-K38</f>
        <v>-0.15652814</v>
      </c>
      <c r="M38" s="324"/>
      <c r="N38" s="322"/>
      <c r="O38" s="320"/>
      <c r="P38" s="329"/>
      <c r="Q38" s="330"/>
      <c r="R38" s="117" t="s">
        <v>304</v>
      </c>
    </row>
    <row r="39" s="117" customFormat="true" ht="18.75" hidden="false" customHeight="true" outlineLevel="0" collapsed="false">
      <c r="A39" s="342" t="s">
        <v>65</v>
      </c>
      <c r="B39" s="342" t="s">
        <v>66</v>
      </c>
      <c r="C39" s="315"/>
      <c r="D39" s="315"/>
      <c r="E39" s="315"/>
      <c r="F39" s="304"/>
      <c r="G39" s="316" t="n">
        <f aca="false">G40</f>
        <v>23.187</v>
      </c>
      <c r="H39" s="316" t="n">
        <f aca="false">H40</f>
        <v>7.041</v>
      </c>
      <c r="I39" s="303" t="n">
        <f aca="false">H39</f>
        <v>7.041</v>
      </c>
      <c r="J39" s="316" t="n">
        <f aca="false">J40</f>
        <v>9.02398333</v>
      </c>
      <c r="K39" s="316" t="n">
        <f aca="false">K40</f>
        <v>-1.98298333</v>
      </c>
      <c r="L39" s="355" t="n">
        <f aca="false">-K39</f>
        <v>1.98298333</v>
      </c>
      <c r="M39" s="303"/>
      <c r="N39" s="304"/>
      <c r="O39" s="304"/>
      <c r="P39" s="305"/>
      <c r="Q39" s="305"/>
    </row>
    <row r="40" s="328" customFormat="true" ht="21" hidden="false" customHeight="true" outlineLevel="0" collapsed="false">
      <c r="A40" s="347" t="s">
        <v>305</v>
      </c>
      <c r="B40" s="318" t="s">
        <v>306</v>
      </c>
      <c r="C40" s="319" t="s">
        <v>307</v>
      </c>
      <c r="D40" s="319" t="s">
        <v>257</v>
      </c>
      <c r="E40" s="319"/>
      <c r="F40" s="320"/>
      <c r="G40" s="321" t="n">
        <v>23.187</v>
      </c>
      <c r="H40" s="321" t="n">
        <v>7.041</v>
      </c>
      <c r="I40" s="316" t="n">
        <f aca="false">H40</f>
        <v>7.041</v>
      </c>
      <c r="J40" s="350" t="n">
        <f aca="false">('[1]08.04'!F10+'[1]08.04'!F44)/1000000</f>
        <v>9.02398333</v>
      </c>
      <c r="K40" s="322" t="n">
        <f aca="false">I40-J40</f>
        <v>-1.98298333</v>
      </c>
      <c r="L40" s="322" t="n">
        <f aca="false">-K40</f>
        <v>1.98298333</v>
      </c>
      <c r="M40" s="324"/>
      <c r="N40" s="322"/>
      <c r="O40" s="320"/>
      <c r="P40" s="325"/>
      <c r="Q40" s="325"/>
    </row>
    <row r="41" s="360" customFormat="true" ht="12" hidden="false" customHeight="false" outlineLevel="0" collapsed="false">
      <c r="A41" s="356" t="s">
        <v>37</v>
      </c>
      <c r="B41" s="356" t="s">
        <v>68</v>
      </c>
      <c r="C41" s="357"/>
      <c r="D41" s="357"/>
      <c r="E41" s="357"/>
      <c r="F41" s="358"/>
      <c r="G41" s="310" t="n">
        <f aca="false">G42+G43</f>
        <v>12.456</v>
      </c>
      <c r="H41" s="310" t="n">
        <f aca="false">H42+H43</f>
        <v>4.29</v>
      </c>
      <c r="I41" s="310" t="n">
        <f aca="false">I42+I43</f>
        <v>4.29</v>
      </c>
      <c r="J41" s="310" t="n">
        <f aca="false">J42+J43</f>
        <v>3.87860305</v>
      </c>
      <c r="K41" s="310" t="n">
        <f aca="false">K42+K43</f>
        <v>0.41139695</v>
      </c>
      <c r="L41" s="311" t="n">
        <f aca="false">-K41</f>
        <v>-0.41139695</v>
      </c>
      <c r="M41" s="311"/>
      <c r="N41" s="358"/>
      <c r="O41" s="358"/>
      <c r="P41" s="359"/>
      <c r="Q41" s="359"/>
    </row>
    <row r="42" s="118" customFormat="true" ht="24" hidden="false" customHeight="false" outlineLevel="0" collapsed="false">
      <c r="A42" s="342" t="s">
        <v>69</v>
      </c>
      <c r="B42" s="342" t="s">
        <v>35</v>
      </c>
      <c r="C42" s="315"/>
      <c r="D42" s="315"/>
      <c r="E42" s="315"/>
      <c r="F42" s="304"/>
      <c r="G42" s="316" t="n">
        <v>0</v>
      </c>
      <c r="H42" s="316" t="n">
        <v>0</v>
      </c>
      <c r="I42" s="303" t="n">
        <f aca="false">H42</f>
        <v>0</v>
      </c>
      <c r="J42" s="303"/>
      <c r="K42" s="316" t="n">
        <v>0</v>
      </c>
      <c r="L42" s="303" t="n">
        <f aca="false">-K42</f>
        <v>-0</v>
      </c>
      <c r="M42" s="303"/>
      <c r="N42" s="304"/>
      <c r="O42" s="304"/>
      <c r="P42" s="305"/>
      <c r="Q42" s="305"/>
    </row>
    <row r="43" s="117" customFormat="true" ht="19.5" hidden="false" customHeight="true" outlineLevel="0" collapsed="false">
      <c r="A43" s="342" t="s">
        <v>72</v>
      </c>
      <c r="B43" s="342" t="s">
        <v>73</v>
      </c>
      <c r="C43" s="315"/>
      <c r="D43" s="315"/>
      <c r="E43" s="315"/>
      <c r="F43" s="304"/>
      <c r="G43" s="316" t="n">
        <f aca="false">SUM(G44:G54)</f>
        <v>12.456</v>
      </c>
      <c r="H43" s="316" t="n">
        <f aca="false">SUM(H44:H54)</f>
        <v>4.29</v>
      </c>
      <c r="I43" s="316" t="n">
        <f aca="false">SUM(I44:I53)</f>
        <v>4.29</v>
      </c>
      <c r="J43" s="316" t="n">
        <f aca="false">SUM(J44:J54)</f>
        <v>3.87860305</v>
      </c>
      <c r="K43" s="316" t="n">
        <f aca="false">SUM(K44:K53)</f>
        <v>0.41139695</v>
      </c>
      <c r="L43" s="303" t="n">
        <f aca="false">-K43</f>
        <v>-0.41139695</v>
      </c>
      <c r="M43" s="303"/>
      <c r="N43" s="304"/>
      <c r="O43" s="304"/>
      <c r="P43" s="305"/>
      <c r="Q43" s="305"/>
    </row>
    <row r="44" s="328" customFormat="true" ht="30" hidden="false" customHeight="true" outlineLevel="0" collapsed="false">
      <c r="A44" s="347" t="s">
        <v>308</v>
      </c>
      <c r="B44" s="318" t="s">
        <v>309</v>
      </c>
      <c r="C44" s="319" t="s">
        <v>254</v>
      </c>
      <c r="D44" s="319" t="s">
        <v>254</v>
      </c>
      <c r="E44" s="319"/>
      <c r="F44" s="320"/>
      <c r="G44" s="361" t="n">
        <v>0.298</v>
      </c>
      <c r="H44" s="361" t="n">
        <v>0</v>
      </c>
      <c r="I44" s="361" t="n">
        <f aca="false">H44</f>
        <v>0</v>
      </c>
      <c r="J44" s="362"/>
      <c r="K44" s="322" t="n">
        <f aca="false">I44-J44</f>
        <v>0</v>
      </c>
      <c r="L44" s="322" t="n">
        <f aca="false">-K44</f>
        <v>-0</v>
      </c>
      <c r="M44" s="363"/>
      <c r="N44" s="320"/>
      <c r="O44" s="320"/>
      <c r="P44" s="325"/>
      <c r="Q44" s="325"/>
    </row>
    <row r="45" s="328" customFormat="true" ht="27.75" hidden="false" customHeight="true" outlineLevel="0" collapsed="false">
      <c r="A45" s="347" t="s">
        <v>310</v>
      </c>
      <c r="B45" s="318" t="s">
        <v>311</v>
      </c>
      <c r="C45" s="319" t="s">
        <v>263</v>
      </c>
      <c r="D45" s="319" t="s">
        <v>263</v>
      </c>
      <c r="E45" s="319"/>
      <c r="F45" s="320"/>
      <c r="G45" s="361" t="n">
        <v>0.37</v>
      </c>
      <c r="H45" s="361" t="n">
        <v>0</v>
      </c>
      <c r="I45" s="361" t="n">
        <f aca="false">H45</f>
        <v>0</v>
      </c>
      <c r="J45" s="362"/>
      <c r="K45" s="322" t="n">
        <f aca="false">I45-J45</f>
        <v>0</v>
      </c>
      <c r="L45" s="322" t="n">
        <f aca="false">-K45</f>
        <v>-0</v>
      </c>
      <c r="M45" s="363"/>
      <c r="N45" s="320"/>
      <c r="O45" s="320"/>
      <c r="P45" s="329"/>
      <c r="Q45" s="330"/>
    </row>
    <row r="46" s="328" customFormat="true" ht="25.5" hidden="false" customHeight="true" outlineLevel="0" collapsed="false">
      <c r="A46" s="347" t="s">
        <v>312</v>
      </c>
      <c r="B46" s="318" t="s">
        <v>313</v>
      </c>
      <c r="C46" s="319" t="s">
        <v>254</v>
      </c>
      <c r="D46" s="319" t="s">
        <v>254</v>
      </c>
      <c r="E46" s="319"/>
      <c r="F46" s="320"/>
      <c r="G46" s="361" t="n">
        <v>2.1803</v>
      </c>
      <c r="H46" s="361" t="n">
        <v>0</v>
      </c>
      <c r="I46" s="361" t="n">
        <f aca="false">H46</f>
        <v>0</v>
      </c>
      <c r="J46" s="362"/>
      <c r="K46" s="322" t="n">
        <f aca="false">I46-J46</f>
        <v>0</v>
      </c>
      <c r="L46" s="322" t="n">
        <f aca="false">-K46</f>
        <v>-0</v>
      </c>
      <c r="M46" s="363"/>
      <c r="N46" s="320"/>
      <c r="O46" s="320"/>
      <c r="P46" s="325"/>
      <c r="Q46" s="325"/>
    </row>
    <row r="47" s="328" customFormat="true" ht="22.5" hidden="false" customHeight="true" outlineLevel="0" collapsed="false">
      <c r="A47" s="347" t="s">
        <v>314</v>
      </c>
      <c r="B47" s="318" t="s">
        <v>315</v>
      </c>
      <c r="C47" s="319" t="s">
        <v>254</v>
      </c>
      <c r="D47" s="319" t="s">
        <v>254</v>
      </c>
      <c r="E47" s="319"/>
      <c r="F47" s="320"/>
      <c r="G47" s="361" t="n">
        <v>2.5287</v>
      </c>
      <c r="H47" s="361" t="n">
        <v>0</v>
      </c>
      <c r="I47" s="361" t="n">
        <f aca="false">H47</f>
        <v>0</v>
      </c>
      <c r="J47" s="362"/>
      <c r="K47" s="322" t="n">
        <f aca="false">I47-J47</f>
        <v>0</v>
      </c>
      <c r="L47" s="322" t="n">
        <f aca="false">-K47</f>
        <v>-0</v>
      </c>
      <c r="M47" s="363"/>
      <c r="N47" s="322"/>
      <c r="O47" s="320"/>
      <c r="P47" s="325"/>
      <c r="Q47" s="325"/>
    </row>
    <row r="48" s="328" customFormat="true" ht="22.5" hidden="false" customHeight="true" outlineLevel="0" collapsed="false">
      <c r="A48" s="347" t="s">
        <v>316</v>
      </c>
      <c r="B48" s="318" t="s">
        <v>317</v>
      </c>
      <c r="C48" s="319" t="s">
        <v>252</v>
      </c>
      <c r="D48" s="319" t="s">
        <v>252</v>
      </c>
      <c r="E48" s="319"/>
      <c r="F48" s="320"/>
      <c r="G48" s="361" t="n">
        <v>0</v>
      </c>
      <c r="H48" s="361" t="n">
        <v>0</v>
      </c>
      <c r="I48" s="364" t="n">
        <f aca="false">H48</f>
        <v>0</v>
      </c>
      <c r="J48" s="362"/>
      <c r="K48" s="322" t="n">
        <f aca="false">I48-J48</f>
        <v>0</v>
      </c>
      <c r="L48" s="322" t="n">
        <f aca="false">-K48</f>
        <v>-0</v>
      </c>
      <c r="M48" s="363"/>
      <c r="N48" s="322"/>
      <c r="O48" s="320"/>
      <c r="P48" s="329"/>
      <c r="Q48" s="365"/>
    </row>
    <row r="49" s="328" customFormat="true" ht="22.5" hidden="false" customHeight="true" outlineLevel="0" collapsed="false">
      <c r="A49" s="347" t="s">
        <v>318</v>
      </c>
      <c r="B49" s="318" t="s">
        <v>319</v>
      </c>
      <c r="C49" s="319" t="s">
        <v>263</v>
      </c>
      <c r="D49" s="319" t="s">
        <v>263</v>
      </c>
      <c r="E49" s="319"/>
      <c r="F49" s="320"/>
      <c r="G49" s="361" t="n">
        <v>0</v>
      </c>
      <c r="H49" s="361" t="n">
        <v>0</v>
      </c>
      <c r="I49" s="361" t="n">
        <f aca="false">H49</f>
        <v>0</v>
      </c>
      <c r="J49" s="362"/>
      <c r="K49" s="322" t="n">
        <f aca="false">I49-J49</f>
        <v>0</v>
      </c>
      <c r="L49" s="322" t="n">
        <f aca="false">-K49</f>
        <v>-0</v>
      </c>
      <c r="M49" s="363"/>
      <c r="N49" s="322"/>
      <c r="O49" s="320"/>
      <c r="P49" s="329"/>
      <c r="Q49" s="365"/>
    </row>
    <row r="50" s="328" customFormat="true" ht="22.5" hidden="false" customHeight="true" outlineLevel="0" collapsed="false">
      <c r="A50" s="347" t="s">
        <v>320</v>
      </c>
      <c r="B50" s="366" t="s">
        <v>321</v>
      </c>
      <c r="C50" s="319" t="s">
        <v>257</v>
      </c>
      <c r="D50" s="319" t="s">
        <v>257</v>
      </c>
      <c r="E50" s="319"/>
      <c r="F50" s="320"/>
      <c r="G50" s="361" t="n">
        <v>4.29</v>
      </c>
      <c r="H50" s="361" t="n">
        <v>4.29</v>
      </c>
      <c r="I50" s="361" t="n">
        <f aca="false">H50</f>
        <v>4.29</v>
      </c>
      <c r="J50" s="367" t="n">
        <f aca="false">'[1]08.03'!E234/1000000</f>
        <v>3.87860305</v>
      </c>
      <c r="K50" s="322" t="n">
        <f aca="false">I50-J50</f>
        <v>0.41139695</v>
      </c>
      <c r="L50" s="322" t="n">
        <f aca="false">-K50</f>
        <v>-0.41139695</v>
      </c>
      <c r="M50" s="363"/>
      <c r="N50" s="322"/>
      <c r="O50" s="320"/>
      <c r="P50" s="329"/>
      <c r="Q50" s="365"/>
    </row>
    <row r="51" s="328" customFormat="true" ht="22.5" hidden="false" customHeight="true" outlineLevel="0" collapsed="false">
      <c r="A51" s="347" t="s">
        <v>322</v>
      </c>
      <c r="B51" s="366" t="s">
        <v>323</v>
      </c>
      <c r="C51" s="319" t="s">
        <v>257</v>
      </c>
      <c r="D51" s="319" t="s">
        <v>257</v>
      </c>
      <c r="E51" s="319"/>
      <c r="F51" s="320"/>
      <c r="G51" s="361" t="n">
        <v>0</v>
      </c>
      <c r="H51" s="361" t="n">
        <v>0</v>
      </c>
      <c r="I51" s="361" t="n">
        <f aca="false">H51</f>
        <v>0</v>
      </c>
      <c r="J51" s="362"/>
      <c r="K51" s="322" t="n">
        <f aca="false">I51-J51</f>
        <v>0</v>
      </c>
      <c r="L51" s="322" t="n">
        <f aca="false">-K51</f>
        <v>-0</v>
      </c>
      <c r="M51" s="363"/>
      <c r="N51" s="322"/>
      <c r="O51" s="320"/>
      <c r="P51" s="329"/>
      <c r="Q51" s="365"/>
    </row>
    <row r="52" s="328" customFormat="true" ht="23.25" hidden="false" customHeight="true" outlineLevel="0" collapsed="false">
      <c r="A52" s="347" t="s">
        <v>324</v>
      </c>
      <c r="B52" s="366" t="s">
        <v>325</v>
      </c>
      <c r="C52" s="319" t="s">
        <v>257</v>
      </c>
      <c r="D52" s="319" t="s">
        <v>257</v>
      </c>
      <c r="E52" s="319"/>
      <c r="F52" s="320"/>
      <c r="G52" s="361" t="n">
        <v>0</v>
      </c>
      <c r="H52" s="361" t="n">
        <v>0</v>
      </c>
      <c r="I52" s="364" t="n">
        <f aca="false">H52</f>
        <v>0</v>
      </c>
      <c r="J52" s="362"/>
      <c r="K52" s="322" t="n">
        <f aca="false">I52-J52</f>
        <v>0</v>
      </c>
      <c r="L52" s="322" t="n">
        <f aca="false">-K52</f>
        <v>-0</v>
      </c>
      <c r="M52" s="363"/>
      <c r="N52" s="322"/>
      <c r="O52" s="320"/>
      <c r="P52" s="329"/>
      <c r="Q52" s="365"/>
    </row>
    <row r="53" s="328" customFormat="true" ht="26.25" hidden="false" customHeight="true" outlineLevel="0" collapsed="false">
      <c r="A53" s="347" t="s">
        <v>326</v>
      </c>
      <c r="B53" s="366" t="s">
        <v>327</v>
      </c>
      <c r="C53" s="319" t="s">
        <v>257</v>
      </c>
      <c r="D53" s="319" t="s">
        <v>257</v>
      </c>
      <c r="E53" s="319"/>
      <c r="F53" s="320"/>
      <c r="G53" s="361" t="n">
        <v>0</v>
      </c>
      <c r="H53" s="361" t="n">
        <v>0</v>
      </c>
      <c r="I53" s="364" t="n">
        <f aca="false">H53</f>
        <v>0</v>
      </c>
      <c r="J53" s="362"/>
      <c r="K53" s="322" t="n">
        <f aca="false">I53-J53</f>
        <v>0</v>
      </c>
      <c r="L53" s="322" t="n">
        <f aca="false">-K53</f>
        <v>-0</v>
      </c>
      <c r="M53" s="363"/>
      <c r="N53" s="322"/>
      <c r="O53" s="320"/>
      <c r="P53" s="329"/>
      <c r="Q53" s="365"/>
    </row>
    <row r="54" s="328" customFormat="true" ht="30" hidden="false" customHeight="true" outlineLevel="0" collapsed="false">
      <c r="A54" s="347" t="s">
        <v>328</v>
      </c>
      <c r="B54" s="366" t="s">
        <v>329</v>
      </c>
      <c r="C54" s="368" t="s">
        <v>252</v>
      </c>
      <c r="D54" s="319" t="s">
        <v>252</v>
      </c>
      <c r="E54" s="319"/>
      <c r="F54" s="320"/>
      <c r="G54" s="361" t="n">
        <v>2.789</v>
      </c>
      <c r="H54" s="361" t="n">
        <v>0</v>
      </c>
      <c r="I54" s="364" t="n">
        <f aca="false">H54</f>
        <v>0</v>
      </c>
      <c r="J54" s="362"/>
      <c r="K54" s="322" t="n">
        <f aca="false">I54-J54</f>
        <v>0</v>
      </c>
      <c r="L54" s="322" t="n">
        <f aca="false">-K54</f>
        <v>-0</v>
      </c>
      <c r="M54" s="363"/>
      <c r="N54" s="322"/>
      <c r="O54" s="320"/>
      <c r="P54" s="329"/>
      <c r="Q54" s="365"/>
      <c r="R54" s="369" t="n">
        <f aca="false">J60+J50+J40+J38+J37+J34+J30+J29+J20+J17+J26</f>
        <v>44.66286113</v>
      </c>
    </row>
    <row r="55" s="313" customFormat="true" ht="15.75" hidden="false" customHeight="true" outlineLevel="0" collapsed="false">
      <c r="A55" s="356" t="n">
        <v>3</v>
      </c>
      <c r="B55" s="356" t="s">
        <v>79</v>
      </c>
      <c r="C55" s="308"/>
      <c r="D55" s="308"/>
      <c r="E55" s="308"/>
      <c r="F55" s="309"/>
      <c r="G55" s="310" t="n">
        <f aca="false">G57+G58+G59+G60+G61+G62+G63</f>
        <v>36.8325898305085</v>
      </c>
      <c r="H55" s="310" t="n">
        <f aca="false">H57+H58+H59+H60+H61+H62+H63</f>
        <v>3.788</v>
      </c>
      <c r="I55" s="310" t="n">
        <f aca="false">I57+I58+I59+I60+I61+I62+I63</f>
        <v>3.788</v>
      </c>
      <c r="J55" s="310" t="n">
        <f aca="false">J57+J58+J59+J60+J61+J62+J63</f>
        <v>2.75251917</v>
      </c>
      <c r="K55" s="310" t="n">
        <f aca="false">K57+K58+K59+K60+K61+K62+K63</f>
        <v>1.03548083</v>
      </c>
      <c r="L55" s="310" t="n">
        <f aca="false">L57+L58+L59+L60+L61+L62+L63</f>
        <v>-1.03548083</v>
      </c>
      <c r="M55" s="311"/>
      <c r="N55" s="309"/>
      <c r="O55" s="309"/>
      <c r="P55" s="312"/>
      <c r="Q55" s="312"/>
    </row>
    <row r="56" s="313" customFormat="true" ht="15.75" hidden="false" customHeight="true" outlineLevel="0" collapsed="false">
      <c r="A56" s="347"/>
      <c r="B56" s="318"/>
      <c r="C56" s="332"/>
      <c r="D56" s="332"/>
      <c r="E56" s="319"/>
      <c r="F56" s="320"/>
      <c r="G56" s="361"/>
      <c r="H56" s="361"/>
      <c r="I56" s="361"/>
      <c r="J56" s="362"/>
      <c r="K56" s="322"/>
      <c r="L56" s="322"/>
      <c r="M56" s="363"/>
      <c r="N56" s="320"/>
      <c r="O56" s="320"/>
      <c r="P56" s="325"/>
      <c r="Q56" s="325"/>
    </row>
    <row r="57" s="328" customFormat="true" ht="27.75" hidden="false" customHeight="true" outlineLevel="0" collapsed="false">
      <c r="A57" s="347" t="s">
        <v>128</v>
      </c>
      <c r="B57" s="318" t="s">
        <v>330</v>
      </c>
      <c r="C57" s="332" t="s">
        <v>254</v>
      </c>
      <c r="D57" s="332" t="s">
        <v>254</v>
      </c>
      <c r="E57" s="319"/>
      <c r="F57" s="320"/>
      <c r="G57" s="361" t="n">
        <v>7.20338983050847</v>
      </c>
      <c r="H57" s="361" t="n">
        <v>0</v>
      </c>
      <c r="I57" s="361" t="n">
        <f aca="false">H57</f>
        <v>0</v>
      </c>
      <c r="J57" s="362"/>
      <c r="K57" s="322" t="n">
        <f aca="false">I57-J57</f>
        <v>0</v>
      </c>
      <c r="L57" s="322" t="n">
        <f aca="false">-K57</f>
        <v>-0</v>
      </c>
      <c r="M57" s="363"/>
      <c r="N57" s="320"/>
      <c r="O57" s="320"/>
      <c r="P57" s="325"/>
      <c r="Q57" s="325"/>
    </row>
    <row r="58" s="328" customFormat="true" ht="27.75" hidden="false" customHeight="true" outlineLevel="0" collapsed="false">
      <c r="A58" s="347" t="s">
        <v>129</v>
      </c>
      <c r="B58" s="331" t="s">
        <v>331</v>
      </c>
      <c r="C58" s="332" t="s">
        <v>254</v>
      </c>
      <c r="D58" s="332" t="s">
        <v>254</v>
      </c>
      <c r="E58" s="332"/>
      <c r="F58" s="333"/>
      <c r="G58" s="361" t="n">
        <v>16.2966</v>
      </c>
      <c r="H58" s="361" t="n">
        <v>0</v>
      </c>
      <c r="I58" s="361" t="n">
        <f aca="false">H58</f>
        <v>0</v>
      </c>
      <c r="J58" s="323"/>
      <c r="K58" s="322" t="n">
        <f aca="false">I58-J58</f>
        <v>0</v>
      </c>
      <c r="L58" s="322" t="n">
        <f aca="false">-K58</f>
        <v>-0</v>
      </c>
      <c r="M58" s="370"/>
      <c r="N58" s="321"/>
      <c r="O58" s="333"/>
      <c r="P58" s="325"/>
      <c r="Q58" s="325"/>
    </row>
    <row r="59" s="328" customFormat="true" ht="26.25" hidden="false" customHeight="true" outlineLevel="0" collapsed="false">
      <c r="A59" s="347" t="s">
        <v>130</v>
      </c>
      <c r="B59" s="331" t="s">
        <v>332</v>
      </c>
      <c r="C59" s="332" t="s">
        <v>254</v>
      </c>
      <c r="D59" s="332" t="s">
        <v>254</v>
      </c>
      <c r="E59" s="332"/>
      <c r="F59" s="333"/>
      <c r="G59" s="361" t="n">
        <v>7.4576</v>
      </c>
      <c r="H59" s="361" t="n">
        <v>0</v>
      </c>
      <c r="I59" s="361" t="n">
        <f aca="false">H59</f>
        <v>0</v>
      </c>
      <c r="J59" s="323"/>
      <c r="K59" s="322" t="n">
        <f aca="false">I59-J59</f>
        <v>0</v>
      </c>
      <c r="L59" s="322" t="n">
        <f aca="false">-K59</f>
        <v>-0</v>
      </c>
      <c r="M59" s="370"/>
      <c r="N59" s="321"/>
      <c r="O59" s="333"/>
      <c r="P59" s="325"/>
      <c r="Q59" s="325"/>
    </row>
    <row r="60" s="328" customFormat="true" ht="28.5" hidden="false" customHeight="true" outlineLevel="0" collapsed="false">
      <c r="A60" s="347" t="s">
        <v>131</v>
      </c>
      <c r="B60" s="331" t="s">
        <v>333</v>
      </c>
      <c r="C60" s="332" t="s">
        <v>307</v>
      </c>
      <c r="D60" s="332" t="s">
        <v>307</v>
      </c>
      <c r="E60" s="332"/>
      <c r="F60" s="333"/>
      <c r="G60" s="361" t="n">
        <v>3.332</v>
      </c>
      <c r="H60" s="361" t="n">
        <v>2.434</v>
      </c>
      <c r="I60" s="361" t="n">
        <f aca="false">H60</f>
        <v>2.434</v>
      </c>
      <c r="J60" s="336" t="n">
        <f aca="false">('[1]08.04'!F14+'[1]08.04'!F16+'[1]08.04'!F18+'[1]08.04'!F20+'[1]08.04'!F22+'[1]08.04'!F24+'[1]08.04'!F26+'[1]08.04'!F28+'[1]08.04'!F30+'[1]08.04'!F32+'[1]08.04'!F34+'[1]08.04'!F36+'[1]08.04'!F38+'[1]08.04'!F40+'[1]08.04'!F42)/1000000</f>
        <v>2.75251917</v>
      </c>
      <c r="K60" s="321" t="n">
        <f aca="false">I60-J60</f>
        <v>-0.31851917</v>
      </c>
      <c r="L60" s="321" t="n">
        <f aca="false">-K60</f>
        <v>0.31851917</v>
      </c>
      <c r="M60" s="370"/>
      <c r="N60" s="321"/>
      <c r="O60" s="333"/>
      <c r="P60" s="325"/>
      <c r="Q60" s="325"/>
    </row>
    <row r="61" s="328" customFormat="true" ht="27.75" hidden="false" customHeight="true" outlineLevel="0" collapsed="false">
      <c r="A61" s="347" t="s">
        <v>334</v>
      </c>
      <c r="B61" s="371" t="s">
        <v>335</v>
      </c>
      <c r="C61" s="332" t="s">
        <v>263</v>
      </c>
      <c r="D61" s="332" t="s">
        <v>263</v>
      </c>
      <c r="E61" s="332"/>
      <c r="F61" s="333"/>
      <c r="G61" s="361" t="n">
        <v>0.897</v>
      </c>
      <c r="H61" s="361" t="n">
        <v>0</v>
      </c>
      <c r="I61" s="361" t="n">
        <f aca="false">H61</f>
        <v>0</v>
      </c>
      <c r="J61" s="323"/>
      <c r="K61" s="321" t="n">
        <v>0</v>
      </c>
      <c r="L61" s="321" t="n">
        <v>0</v>
      </c>
      <c r="M61" s="370"/>
      <c r="N61" s="321"/>
      <c r="O61" s="333"/>
      <c r="P61" s="325"/>
      <c r="Q61" s="325"/>
    </row>
    <row r="62" s="328" customFormat="true" ht="27.75" hidden="false" customHeight="true" outlineLevel="0" collapsed="false">
      <c r="A62" s="347" t="s">
        <v>336</v>
      </c>
      <c r="B62" s="371" t="s">
        <v>337</v>
      </c>
      <c r="C62" s="332" t="s">
        <v>252</v>
      </c>
      <c r="D62" s="332" t="s">
        <v>252</v>
      </c>
      <c r="E62" s="332"/>
      <c r="F62" s="333"/>
      <c r="G62" s="361" t="n">
        <v>0.292</v>
      </c>
      <c r="H62" s="361" t="n">
        <v>0</v>
      </c>
      <c r="I62" s="361" t="n">
        <f aca="false">H62</f>
        <v>0</v>
      </c>
      <c r="J62" s="327"/>
      <c r="K62" s="321" t="n">
        <f aca="false">I62-J62</f>
        <v>0</v>
      </c>
      <c r="L62" s="321" t="n">
        <f aca="false">-K62</f>
        <v>-0</v>
      </c>
      <c r="M62" s="370"/>
      <c r="N62" s="321"/>
      <c r="O62" s="333"/>
      <c r="P62" s="325"/>
      <c r="Q62" s="325"/>
    </row>
    <row r="63" s="328" customFormat="true" ht="51.75" hidden="false" customHeight="true" outlineLevel="0" collapsed="false">
      <c r="A63" s="347" t="s">
        <v>338</v>
      </c>
      <c r="B63" s="371" t="s">
        <v>339</v>
      </c>
      <c r="C63" s="332" t="s">
        <v>257</v>
      </c>
      <c r="D63" s="332" t="s">
        <v>257</v>
      </c>
      <c r="E63" s="332"/>
      <c r="F63" s="333"/>
      <c r="G63" s="361" t="n">
        <v>1.354</v>
      </c>
      <c r="H63" s="361" t="n">
        <v>1.354</v>
      </c>
      <c r="I63" s="361" t="n">
        <f aca="false">H63</f>
        <v>1.354</v>
      </c>
      <c r="J63" s="327"/>
      <c r="K63" s="321" t="n">
        <f aca="false">I63-J63</f>
        <v>1.354</v>
      </c>
      <c r="L63" s="321" t="n">
        <f aca="false">-K63</f>
        <v>-1.354</v>
      </c>
      <c r="M63" s="370"/>
      <c r="N63" s="321"/>
      <c r="O63" s="333"/>
      <c r="P63" s="325"/>
      <c r="Q63" s="325"/>
    </row>
    <row r="64" s="381" customFormat="true" ht="17.25" hidden="false" customHeight="true" outlineLevel="0" collapsed="false">
      <c r="A64" s="372"/>
      <c r="B64" s="373" t="s">
        <v>340</v>
      </c>
      <c r="C64" s="374"/>
      <c r="D64" s="374"/>
      <c r="E64" s="374"/>
      <c r="F64" s="375"/>
      <c r="G64" s="376"/>
      <c r="H64" s="377"/>
      <c r="I64" s="377"/>
      <c r="J64" s="377"/>
      <c r="K64" s="377"/>
      <c r="L64" s="377"/>
      <c r="M64" s="377"/>
      <c r="N64" s="378"/>
      <c r="O64" s="375"/>
      <c r="P64" s="379"/>
      <c r="Q64" s="380"/>
    </row>
    <row r="65" s="381" customFormat="true" ht="18.75" hidden="false" customHeight="true" outlineLevel="0" collapsed="false">
      <c r="A65" s="372"/>
      <c r="B65" s="382" t="s">
        <v>341</v>
      </c>
      <c r="C65" s="382"/>
      <c r="D65" s="382"/>
      <c r="E65" s="382"/>
      <c r="F65" s="382"/>
      <c r="G65" s="382"/>
      <c r="H65" s="382"/>
      <c r="I65" s="382"/>
      <c r="J65" s="382"/>
      <c r="K65" s="382"/>
      <c r="L65" s="382"/>
      <c r="M65" s="382"/>
      <c r="N65" s="382"/>
      <c r="O65" s="382"/>
      <c r="P65" s="382"/>
      <c r="Q65" s="382"/>
    </row>
    <row r="66" s="116" customFormat="true" ht="15.75" hidden="false" customHeight="false" outlineLevel="1" collapsed="false">
      <c r="G66" s="281"/>
      <c r="H66" s="118"/>
      <c r="I66" s="281"/>
      <c r="J66" s="281"/>
      <c r="K66" s="281"/>
      <c r="L66" s="281"/>
      <c r="M66" s="281"/>
      <c r="Q66" s="181" t="s">
        <v>342</v>
      </c>
    </row>
    <row r="67" customFormat="false" ht="12.75" hidden="false" customHeight="true" outlineLevel="1" collapsed="false"/>
    <row r="68" s="388" customFormat="true" ht="47.25" hidden="false" customHeight="true" outlineLevel="1" collapsed="false">
      <c r="A68" s="383" t="s">
        <v>92</v>
      </c>
      <c r="B68" s="384"/>
      <c r="C68" s="384"/>
      <c r="D68" s="384"/>
      <c r="E68" s="384"/>
      <c r="F68" s="384"/>
      <c r="G68" s="385" t="s">
        <v>343</v>
      </c>
      <c r="H68" s="385"/>
      <c r="I68" s="385"/>
      <c r="J68" s="385"/>
      <c r="K68" s="386" t="s">
        <v>344</v>
      </c>
      <c r="L68" s="386"/>
      <c r="M68" s="386"/>
      <c r="N68" s="386"/>
      <c r="O68" s="387"/>
      <c r="P68" s="387"/>
      <c r="Q68" s="387"/>
    </row>
    <row r="69" s="388" customFormat="true" ht="37.5" hidden="false" customHeight="true" outlineLevel="1" collapsed="false">
      <c r="A69" s="383"/>
      <c r="B69" s="384"/>
      <c r="C69" s="384"/>
      <c r="D69" s="384"/>
      <c r="E69" s="384"/>
      <c r="F69" s="384"/>
      <c r="G69" s="389" t="s">
        <v>345</v>
      </c>
      <c r="H69" s="389"/>
      <c r="I69" s="386" t="s">
        <v>346</v>
      </c>
      <c r="J69" s="386"/>
      <c r="K69" s="386" t="s">
        <v>347</v>
      </c>
      <c r="L69" s="386"/>
      <c r="M69" s="390" t="s">
        <v>21</v>
      </c>
      <c r="N69" s="383"/>
      <c r="O69" s="387"/>
      <c r="P69" s="387"/>
      <c r="Q69" s="387"/>
    </row>
    <row r="70" s="214" customFormat="true" ht="15" hidden="false" customHeight="false" outlineLevel="1" collapsed="false">
      <c r="A70" s="391"/>
      <c r="B70" s="392"/>
      <c r="C70" s="392"/>
      <c r="D70" s="392"/>
      <c r="E70" s="392"/>
      <c r="F70" s="392"/>
      <c r="G70" s="393"/>
      <c r="H70" s="394"/>
      <c r="I70" s="393"/>
      <c r="J70" s="395"/>
      <c r="K70" s="393"/>
      <c r="L70" s="395"/>
      <c r="M70" s="396"/>
      <c r="N70" s="397"/>
      <c r="O70" s="398"/>
      <c r="P70" s="398"/>
      <c r="Q70" s="398"/>
    </row>
    <row r="71" s="214" customFormat="true" ht="15.75" hidden="false" customHeight="true" outlineLevel="1" collapsed="false">
      <c r="A71" s="399"/>
      <c r="B71" s="400" t="s">
        <v>193</v>
      </c>
      <c r="C71" s="400"/>
      <c r="D71" s="400"/>
      <c r="E71" s="400"/>
      <c r="F71" s="400"/>
      <c r="G71" s="401"/>
      <c r="H71" s="402" t="n">
        <f aca="false">H72</f>
        <v>54.355</v>
      </c>
      <c r="I71" s="403"/>
      <c r="J71" s="404" t="n">
        <f aca="false">J72</f>
        <v>6.02070588</v>
      </c>
      <c r="K71" s="403"/>
      <c r="L71" s="404" t="n">
        <f aca="false">J71-H71</f>
        <v>-48.33429412</v>
      </c>
      <c r="M71" s="405" t="n">
        <f aca="false">L71/H71*100</f>
        <v>-88.9233632968448</v>
      </c>
      <c r="N71" s="406"/>
      <c r="O71" s="407"/>
      <c r="P71" s="407"/>
      <c r="Q71" s="407"/>
    </row>
    <row r="72" s="214" customFormat="true" ht="15.75" hidden="false" customHeight="true" outlineLevel="1" collapsed="false">
      <c r="A72" s="408" t="s">
        <v>32</v>
      </c>
      <c r="B72" s="400" t="s">
        <v>146</v>
      </c>
      <c r="C72" s="400"/>
      <c r="D72" s="400"/>
      <c r="E72" s="400"/>
      <c r="F72" s="400"/>
      <c r="G72" s="401"/>
      <c r="H72" s="402" t="n">
        <f aca="false">H73+H80</f>
        <v>54.355</v>
      </c>
      <c r="I72" s="403"/>
      <c r="J72" s="404" t="n">
        <f aca="false">J73+J80</f>
        <v>6.02070588</v>
      </c>
      <c r="K72" s="403"/>
      <c r="L72" s="404" t="n">
        <f aca="false">J72-H72</f>
        <v>-48.33429412</v>
      </c>
      <c r="M72" s="405" t="n">
        <f aca="false">L72/H72*100</f>
        <v>-88.9233632968448</v>
      </c>
      <c r="N72" s="406"/>
      <c r="O72" s="407"/>
      <c r="P72" s="407"/>
      <c r="Q72" s="407"/>
    </row>
    <row r="73" s="214" customFormat="true" ht="15.75" hidden="false" customHeight="true" outlineLevel="1" collapsed="false">
      <c r="A73" s="408" t="s">
        <v>34</v>
      </c>
      <c r="B73" s="400" t="s">
        <v>348</v>
      </c>
      <c r="C73" s="400"/>
      <c r="D73" s="400"/>
      <c r="E73" s="400"/>
      <c r="F73" s="400"/>
      <c r="G73" s="401"/>
      <c r="H73" s="402" t="n">
        <f aca="false">H74</f>
        <v>21.93</v>
      </c>
      <c r="I73" s="403"/>
      <c r="J73" s="404" t="n">
        <f aca="false">J74</f>
        <v>0</v>
      </c>
      <c r="K73" s="403"/>
      <c r="L73" s="404" t="n">
        <f aca="false">J73-H73</f>
        <v>-21.93</v>
      </c>
      <c r="M73" s="405" t="n">
        <f aca="false">L73/H73*100</f>
        <v>-100</v>
      </c>
      <c r="N73" s="406"/>
      <c r="O73" s="407"/>
      <c r="P73" s="407"/>
      <c r="Q73" s="407"/>
    </row>
    <row r="74" s="214" customFormat="true" ht="15" hidden="false" customHeight="false" outlineLevel="1" collapsed="false">
      <c r="A74" s="408" t="s">
        <v>349</v>
      </c>
      <c r="B74" s="400" t="s">
        <v>151</v>
      </c>
      <c r="C74" s="400"/>
      <c r="D74" s="400"/>
      <c r="E74" s="400"/>
      <c r="F74" s="400"/>
      <c r="G74" s="401"/>
      <c r="H74" s="402" t="n">
        <v>21.93</v>
      </c>
      <c r="I74" s="403"/>
      <c r="J74" s="404" t="n">
        <v>0</v>
      </c>
      <c r="K74" s="403"/>
      <c r="L74" s="404" t="n">
        <f aca="false">J74-H74</f>
        <v>-21.93</v>
      </c>
      <c r="M74" s="405" t="n">
        <f aca="false">L74/H74*100</f>
        <v>-100</v>
      </c>
      <c r="N74" s="406"/>
      <c r="O74" s="407"/>
      <c r="P74" s="407"/>
      <c r="Q74" s="407"/>
    </row>
    <row r="75" s="214" customFormat="true" ht="15.75" hidden="false" customHeight="true" outlineLevel="1" collapsed="false">
      <c r="A75" s="408" t="s">
        <v>350</v>
      </c>
      <c r="B75" s="400" t="s">
        <v>153</v>
      </c>
      <c r="C75" s="400"/>
      <c r="D75" s="400"/>
      <c r="E75" s="400"/>
      <c r="F75" s="400"/>
      <c r="G75" s="401"/>
      <c r="H75" s="402"/>
      <c r="I75" s="403"/>
      <c r="J75" s="404"/>
      <c r="K75" s="403"/>
      <c r="L75" s="404"/>
      <c r="M75" s="405"/>
      <c r="N75" s="406"/>
      <c r="O75" s="407"/>
      <c r="P75" s="407"/>
      <c r="Q75" s="407"/>
    </row>
    <row r="76" s="214" customFormat="true" ht="15" hidden="false" customHeight="true" outlineLevel="1" collapsed="false">
      <c r="A76" s="408" t="s">
        <v>351</v>
      </c>
      <c r="B76" s="409" t="s">
        <v>352</v>
      </c>
      <c r="C76" s="409"/>
      <c r="D76" s="409"/>
      <c r="E76" s="409"/>
      <c r="F76" s="409"/>
      <c r="G76" s="401"/>
      <c r="H76" s="402"/>
      <c r="I76" s="403"/>
      <c r="J76" s="404"/>
      <c r="K76" s="403"/>
      <c r="L76" s="404"/>
      <c r="M76" s="405"/>
      <c r="N76" s="406"/>
      <c r="O76" s="407"/>
      <c r="P76" s="407"/>
      <c r="Q76" s="407"/>
    </row>
    <row r="77" s="214" customFormat="true" ht="15.75" hidden="false" customHeight="true" outlineLevel="1" collapsed="false">
      <c r="A77" s="408" t="s">
        <v>353</v>
      </c>
      <c r="B77" s="400" t="s">
        <v>157</v>
      </c>
      <c r="C77" s="400"/>
      <c r="D77" s="400"/>
      <c r="E77" s="400"/>
      <c r="F77" s="400"/>
      <c r="G77" s="401"/>
      <c r="H77" s="402"/>
      <c r="I77" s="403"/>
      <c r="J77" s="404"/>
      <c r="K77" s="403"/>
      <c r="L77" s="404"/>
      <c r="M77" s="405"/>
      <c r="N77" s="406"/>
      <c r="O77" s="407"/>
      <c r="P77" s="407"/>
      <c r="Q77" s="407"/>
    </row>
    <row r="78" s="214" customFormat="true" ht="15.75" hidden="false" customHeight="true" outlineLevel="1" collapsed="false">
      <c r="A78" s="408" t="s">
        <v>354</v>
      </c>
      <c r="B78" s="400" t="s">
        <v>159</v>
      </c>
      <c r="C78" s="400"/>
      <c r="D78" s="400"/>
      <c r="E78" s="400"/>
      <c r="F78" s="400"/>
      <c r="G78" s="401"/>
      <c r="H78" s="402"/>
      <c r="I78" s="403"/>
      <c r="J78" s="404"/>
      <c r="K78" s="403"/>
      <c r="L78" s="404"/>
      <c r="M78" s="405"/>
      <c r="N78" s="406"/>
      <c r="O78" s="407"/>
      <c r="P78" s="407"/>
      <c r="Q78" s="407"/>
    </row>
    <row r="79" s="214" customFormat="true" ht="15.75" hidden="false" customHeight="true" outlineLevel="1" collapsed="false">
      <c r="A79" s="408" t="s">
        <v>355</v>
      </c>
      <c r="B79" s="400" t="s">
        <v>161</v>
      </c>
      <c r="C79" s="400"/>
      <c r="D79" s="400"/>
      <c r="E79" s="400"/>
      <c r="F79" s="400"/>
      <c r="G79" s="401"/>
      <c r="H79" s="402"/>
      <c r="I79" s="403"/>
      <c r="J79" s="404"/>
      <c r="K79" s="403"/>
      <c r="L79" s="404"/>
      <c r="N79" s="406"/>
      <c r="O79" s="407"/>
      <c r="P79" s="407"/>
      <c r="Q79" s="407"/>
    </row>
    <row r="80" s="214" customFormat="true" ht="15.75" hidden="false" customHeight="true" outlineLevel="1" collapsed="false">
      <c r="A80" s="408" t="s">
        <v>51</v>
      </c>
      <c r="B80" s="400" t="s">
        <v>163</v>
      </c>
      <c r="C80" s="400"/>
      <c r="D80" s="400"/>
      <c r="E80" s="400"/>
      <c r="F80" s="400"/>
      <c r="G80" s="401"/>
      <c r="H80" s="402" t="n">
        <f aca="false">H81</f>
        <v>32.425</v>
      </c>
      <c r="I80" s="403"/>
      <c r="J80" s="404" t="n">
        <f aca="false">J81</f>
        <v>6.02070588</v>
      </c>
      <c r="K80" s="403"/>
      <c r="L80" s="404" t="n">
        <f aca="false">J80-H80</f>
        <v>-26.40429412</v>
      </c>
      <c r="M80" s="405" t="n">
        <f aca="false">L80/H80*100</f>
        <v>-81.4319016808018</v>
      </c>
      <c r="N80" s="406"/>
      <c r="O80" s="407"/>
      <c r="P80" s="407"/>
      <c r="Q80" s="407"/>
    </row>
    <row r="81" s="214" customFormat="true" ht="15.75" hidden="false" customHeight="true" outlineLevel="1" collapsed="false">
      <c r="A81" s="408" t="s">
        <v>275</v>
      </c>
      <c r="B81" s="400" t="s">
        <v>165</v>
      </c>
      <c r="C81" s="400"/>
      <c r="D81" s="400"/>
      <c r="E81" s="400"/>
      <c r="F81" s="400"/>
      <c r="G81" s="401"/>
      <c r="H81" s="402" t="n">
        <v>32.425</v>
      </c>
      <c r="I81" s="403"/>
      <c r="J81" s="405" t="n">
        <f aca="false">(2286403.25+218331.67+1559783.46+1956187.5)/1000000</f>
        <v>6.02070588</v>
      </c>
      <c r="K81" s="403"/>
      <c r="L81" s="404" t="n">
        <f aca="false">J81-H81</f>
        <v>-26.40429412</v>
      </c>
      <c r="M81" s="405" t="n">
        <f aca="false">L81/H81*100</f>
        <v>-81.4319016808018</v>
      </c>
      <c r="N81" s="406"/>
      <c r="O81" s="407"/>
      <c r="P81" s="407"/>
      <c r="Q81" s="407"/>
    </row>
    <row r="82" s="214" customFormat="true" ht="15.75" hidden="false" customHeight="true" outlineLevel="1" collapsed="false">
      <c r="A82" s="408" t="s">
        <v>277</v>
      </c>
      <c r="B82" s="400" t="s">
        <v>167</v>
      </c>
      <c r="C82" s="400"/>
      <c r="D82" s="400"/>
      <c r="E82" s="400"/>
      <c r="F82" s="400"/>
      <c r="G82" s="401"/>
      <c r="H82" s="410"/>
      <c r="I82" s="411"/>
      <c r="J82" s="412"/>
      <c r="K82" s="411"/>
      <c r="L82" s="413"/>
      <c r="M82" s="414"/>
      <c r="N82" s="415"/>
      <c r="O82" s="407"/>
      <c r="P82" s="407"/>
      <c r="Q82" s="407"/>
    </row>
    <row r="83" s="214" customFormat="true" ht="15.75" hidden="false" customHeight="true" outlineLevel="1" collapsed="false">
      <c r="A83" s="408" t="s">
        <v>356</v>
      </c>
      <c r="B83" s="400" t="s">
        <v>357</v>
      </c>
      <c r="C83" s="400"/>
      <c r="D83" s="400"/>
      <c r="E83" s="400"/>
      <c r="F83" s="400"/>
      <c r="G83" s="401"/>
      <c r="H83" s="410"/>
      <c r="I83" s="416"/>
      <c r="J83" s="413"/>
      <c r="K83" s="416"/>
      <c r="L83" s="413"/>
      <c r="M83" s="414"/>
      <c r="N83" s="415"/>
      <c r="O83" s="407"/>
      <c r="P83" s="407"/>
      <c r="Q83" s="407"/>
    </row>
    <row r="84" s="214" customFormat="true" ht="15.75" hidden="false" customHeight="true" outlineLevel="1" collapsed="false">
      <c r="A84" s="408" t="s">
        <v>56</v>
      </c>
      <c r="B84" s="400" t="s">
        <v>171</v>
      </c>
      <c r="C84" s="400"/>
      <c r="D84" s="400"/>
      <c r="E84" s="400"/>
      <c r="F84" s="400"/>
      <c r="G84" s="401"/>
      <c r="H84" s="410"/>
      <c r="I84" s="416"/>
      <c r="J84" s="413"/>
      <c r="K84" s="416"/>
      <c r="L84" s="413"/>
      <c r="M84" s="414"/>
      <c r="N84" s="415"/>
      <c r="O84" s="407"/>
      <c r="P84" s="407"/>
      <c r="Q84" s="407"/>
    </row>
    <row r="85" s="214" customFormat="true" ht="15.75" hidden="false" customHeight="true" outlineLevel="1" collapsed="false">
      <c r="A85" s="408" t="s">
        <v>60</v>
      </c>
      <c r="B85" s="400" t="s">
        <v>173</v>
      </c>
      <c r="C85" s="400"/>
      <c r="D85" s="400"/>
      <c r="E85" s="400"/>
      <c r="F85" s="400"/>
      <c r="G85" s="401"/>
      <c r="H85" s="410"/>
      <c r="I85" s="416"/>
      <c r="J85" s="413"/>
      <c r="K85" s="416"/>
      <c r="L85" s="413"/>
      <c r="M85" s="414"/>
      <c r="N85" s="415"/>
      <c r="O85" s="407"/>
      <c r="P85" s="407"/>
      <c r="Q85" s="407"/>
    </row>
    <row r="86" s="214" customFormat="true" ht="15.75" hidden="false" customHeight="true" outlineLevel="1" collapsed="false">
      <c r="A86" s="408" t="s">
        <v>358</v>
      </c>
      <c r="B86" s="400" t="s">
        <v>175</v>
      </c>
      <c r="C86" s="400"/>
      <c r="D86" s="400"/>
      <c r="E86" s="400"/>
      <c r="F86" s="400"/>
      <c r="G86" s="401"/>
      <c r="H86" s="410"/>
      <c r="I86" s="416"/>
      <c r="J86" s="413"/>
      <c r="K86" s="416"/>
      <c r="L86" s="413"/>
      <c r="M86" s="414"/>
      <c r="N86" s="415"/>
      <c r="O86" s="407"/>
      <c r="P86" s="407"/>
      <c r="Q86" s="407"/>
    </row>
    <row r="87" s="214" customFormat="true" ht="15.75" hidden="false" customHeight="true" outlineLevel="1" collapsed="false">
      <c r="A87" s="408" t="s">
        <v>62</v>
      </c>
      <c r="B87" s="400" t="s">
        <v>359</v>
      </c>
      <c r="C87" s="400"/>
      <c r="D87" s="400"/>
      <c r="E87" s="400"/>
      <c r="F87" s="400"/>
      <c r="G87" s="401"/>
      <c r="H87" s="410"/>
      <c r="I87" s="416"/>
      <c r="J87" s="413"/>
      <c r="K87" s="416"/>
      <c r="L87" s="413"/>
      <c r="M87" s="414"/>
      <c r="N87" s="415"/>
      <c r="O87" s="407"/>
      <c r="P87" s="407"/>
      <c r="Q87" s="407"/>
    </row>
    <row r="88" s="214" customFormat="true" ht="15.75" hidden="false" customHeight="true" outlineLevel="1" collapsed="false">
      <c r="A88" s="408" t="s">
        <v>37</v>
      </c>
      <c r="B88" s="400" t="s">
        <v>178</v>
      </c>
      <c r="C88" s="400"/>
      <c r="D88" s="400"/>
      <c r="E88" s="400"/>
      <c r="F88" s="400"/>
      <c r="G88" s="401"/>
      <c r="H88" s="410"/>
      <c r="I88" s="416"/>
      <c r="J88" s="413"/>
      <c r="K88" s="416"/>
      <c r="L88" s="413"/>
      <c r="M88" s="414"/>
      <c r="N88" s="415"/>
      <c r="O88" s="407"/>
      <c r="P88" s="407"/>
      <c r="Q88" s="407"/>
    </row>
    <row r="89" s="214" customFormat="true" ht="15.75" hidden="false" customHeight="true" outlineLevel="1" collapsed="false">
      <c r="A89" s="408" t="s">
        <v>69</v>
      </c>
      <c r="B89" s="400" t="s">
        <v>180</v>
      </c>
      <c r="C89" s="400"/>
      <c r="D89" s="400"/>
      <c r="E89" s="400"/>
      <c r="F89" s="400"/>
      <c r="G89" s="401"/>
      <c r="H89" s="410"/>
      <c r="I89" s="416"/>
      <c r="J89" s="413"/>
      <c r="K89" s="416"/>
      <c r="L89" s="413"/>
      <c r="M89" s="414"/>
      <c r="N89" s="415"/>
      <c r="O89" s="407"/>
      <c r="P89" s="407"/>
      <c r="Q89" s="407"/>
    </row>
    <row r="90" s="214" customFormat="true" ht="15.75" hidden="false" customHeight="true" outlineLevel="1" collapsed="false">
      <c r="A90" s="408" t="s">
        <v>72</v>
      </c>
      <c r="B90" s="400" t="s">
        <v>182</v>
      </c>
      <c r="C90" s="400"/>
      <c r="D90" s="400"/>
      <c r="E90" s="400"/>
      <c r="F90" s="400"/>
      <c r="G90" s="401"/>
      <c r="H90" s="410"/>
      <c r="I90" s="416"/>
      <c r="J90" s="413"/>
      <c r="K90" s="416"/>
      <c r="L90" s="413"/>
      <c r="M90" s="414"/>
      <c r="N90" s="415"/>
      <c r="O90" s="407"/>
      <c r="P90" s="407"/>
      <c r="Q90" s="407"/>
    </row>
    <row r="91" s="214" customFormat="true" ht="17.25" hidden="false" customHeight="true" outlineLevel="1" collapsed="false">
      <c r="A91" s="408" t="s">
        <v>360</v>
      </c>
      <c r="B91" s="400" t="s">
        <v>361</v>
      </c>
      <c r="C91" s="400"/>
      <c r="D91" s="400"/>
      <c r="E91" s="400"/>
      <c r="F91" s="400"/>
      <c r="G91" s="401"/>
      <c r="H91" s="410"/>
      <c r="I91" s="416"/>
      <c r="J91" s="413"/>
      <c r="K91" s="416"/>
      <c r="L91" s="413"/>
      <c r="M91" s="414"/>
      <c r="N91" s="415"/>
      <c r="O91" s="407"/>
      <c r="P91" s="407"/>
      <c r="Q91" s="407"/>
    </row>
    <row r="92" s="214" customFormat="true" ht="17.25" hidden="false" customHeight="true" outlineLevel="1" collapsed="false">
      <c r="A92" s="408" t="s">
        <v>362</v>
      </c>
      <c r="B92" s="400" t="s">
        <v>186</v>
      </c>
      <c r="C92" s="400"/>
      <c r="D92" s="400"/>
      <c r="E92" s="400"/>
      <c r="F92" s="400"/>
      <c r="G92" s="401"/>
      <c r="H92" s="410"/>
      <c r="I92" s="416"/>
      <c r="J92" s="413"/>
      <c r="K92" s="416"/>
      <c r="L92" s="413"/>
      <c r="M92" s="414"/>
      <c r="N92" s="415"/>
      <c r="O92" s="407"/>
      <c r="P92" s="407"/>
      <c r="Q92" s="407"/>
    </row>
    <row r="93" s="214" customFormat="true" ht="17.25" hidden="false" customHeight="true" outlineLevel="1" collapsed="false">
      <c r="A93" s="408" t="s">
        <v>363</v>
      </c>
      <c r="B93" s="400" t="s">
        <v>364</v>
      </c>
      <c r="C93" s="400"/>
      <c r="D93" s="400"/>
      <c r="E93" s="400"/>
      <c r="F93" s="400"/>
      <c r="G93" s="401"/>
      <c r="H93" s="410"/>
      <c r="I93" s="416"/>
      <c r="J93" s="413"/>
      <c r="K93" s="416"/>
      <c r="L93" s="413"/>
      <c r="M93" s="414"/>
      <c r="N93" s="415"/>
      <c r="O93" s="407"/>
      <c r="P93" s="407"/>
      <c r="Q93" s="407"/>
    </row>
    <row r="94" s="214" customFormat="true" ht="17.25" hidden="false" customHeight="true" outlineLevel="1" collapsed="false">
      <c r="A94" s="408" t="s">
        <v>365</v>
      </c>
      <c r="B94" s="400" t="s">
        <v>190</v>
      </c>
      <c r="C94" s="400"/>
      <c r="D94" s="400"/>
      <c r="E94" s="400"/>
      <c r="F94" s="400"/>
      <c r="G94" s="401"/>
      <c r="H94" s="410"/>
      <c r="I94" s="416"/>
      <c r="J94" s="413"/>
      <c r="K94" s="416"/>
      <c r="L94" s="413"/>
      <c r="M94" s="414"/>
      <c r="N94" s="415"/>
      <c r="O94" s="407"/>
      <c r="P94" s="407"/>
      <c r="Q94" s="407"/>
    </row>
    <row r="95" s="214" customFormat="true" ht="17.25" hidden="false" customHeight="true" outlineLevel="1" collapsed="false">
      <c r="A95" s="408" t="s">
        <v>366</v>
      </c>
      <c r="B95" s="400" t="s">
        <v>192</v>
      </c>
      <c r="C95" s="400"/>
      <c r="D95" s="400"/>
      <c r="E95" s="400"/>
      <c r="F95" s="400"/>
      <c r="G95" s="401"/>
      <c r="H95" s="410"/>
      <c r="I95" s="416"/>
      <c r="J95" s="413"/>
      <c r="K95" s="416"/>
      <c r="L95" s="413"/>
      <c r="M95" s="414"/>
      <c r="N95" s="415"/>
      <c r="O95" s="407"/>
      <c r="P95" s="407"/>
      <c r="Q95" s="407"/>
    </row>
    <row r="96" customFormat="false" ht="12.75" hidden="false" customHeight="true" outlineLevel="1" collapsed="false"/>
    <row r="97" s="117" customFormat="true" ht="27" hidden="false" customHeight="true" outlineLevel="1" collapsed="false">
      <c r="A97" s="417" t="s">
        <v>367</v>
      </c>
      <c r="B97" s="417"/>
      <c r="C97" s="417"/>
      <c r="D97" s="417"/>
      <c r="E97" s="417"/>
      <c r="F97" s="417"/>
      <c r="G97" s="417"/>
      <c r="H97" s="417"/>
      <c r="I97" s="417"/>
      <c r="J97" s="417"/>
      <c r="K97" s="417"/>
      <c r="L97" s="417"/>
      <c r="M97" s="417"/>
      <c r="N97" s="417"/>
      <c r="O97" s="417"/>
      <c r="P97" s="417"/>
      <c r="Q97" s="417"/>
    </row>
    <row r="98" s="117" customFormat="true" ht="13.5" hidden="false" customHeight="true" outlineLevel="1" collapsed="false">
      <c r="A98" s="126" t="s">
        <v>368</v>
      </c>
      <c r="B98" s="126"/>
      <c r="C98" s="126"/>
      <c r="D98" s="126"/>
      <c r="E98" s="126"/>
      <c r="F98" s="126"/>
      <c r="G98" s="418"/>
      <c r="H98" s="418"/>
      <c r="I98" s="418"/>
      <c r="J98" s="418"/>
      <c r="K98" s="418"/>
      <c r="L98" s="418"/>
      <c r="M98" s="418"/>
      <c r="N98" s="126"/>
      <c r="O98" s="126"/>
      <c r="P98" s="126"/>
      <c r="Q98" s="126"/>
    </row>
    <row r="99" s="117" customFormat="true" ht="13.5" hidden="false" customHeight="true" outlineLevel="1" collapsed="false">
      <c r="A99" s="126" t="s">
        <v>369</v>
      </c>
      <c r="B99" s="126"/>
      <c r="C99" s="126"/>
      <c r="D99" s="126"/>
      <c r="E99" s="126"/>
      <c r="F99" s="126"/>
      <c r="G99" s="418"/>
      <c r="H99" s="418"/>
      <c r="I99" s="418"/>
      <c r="J99" s="418"/>
      <c r="K99" s="418"/>
      <c r="L99" s="418"/>
      <c r="M99" s="418"/>
      <c r="N99" s="126"/>
      <c r="O99" s="126"/>
      <c r="P99" s="126"/>
      <c r="Q99" s="126"/>
    </row>
    <row r="100" s="117" customFormat="true" ht="13.5" hidden="false" customHeight="true" outlineLevel="1" collapsed="false">
      <c r="A100" s="126" t="s">
        <v>370</v>
      </c>
      <c r="B100" s="126"/>
      <c r="C100" s="126"/>
      <c r="D100" s="126"/>
      <c r="E100" s="126"/>
      <c r="F100" s="126"/>
      <c r="G100" s="418"/>
      <c r="H100" s="418"/>
      <c r="I100" s="418"/>
      <c r="J100" s="418"/>
      <c r="K100" s="418"/>
      <c r="L100" s="418"/>
      <c r="M100" s="418"/>
      <c r="N100" s="126"/>
      <c r="O100" s="126"/>
      <c r="P100" s="126"/>
      <c r="Q100" s="126"/>
    </row>
    <row r="101" s="117" customFormat="true" ht="13.5" hidden="false" customHeight="true" outlineLevel="1" collapsed="false">
      <c r="A101" s="126" t="s">
        <v>371</v>
      </c>
      <c r="B101" s="126"/>
      <c r="C101" s="126"/>
      <c r="D101" s="126"/>
      <c r="E101" s="126"/>
      <c r="F101" s="126"/>
      <c r="G101" s="418"/>
      <c r="H101" s="418"/>
      <c r="I101" s="418"/>
      <c r="J101" s="418"/>
      <c r="K101" s="418"/>
      <c r="L101" s="418"/>
      <c r="M101" s="418"/>
      <c r="N101" s="126"/>
      <c r="O101" s="126"/>
      <c r="P101" s="126"/>
      <c r="Q101" s="126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2" activeCellId="0" sqref="D22"/>
    </sheetView>
  </sheetViews>
  <sheetFormatPr defaultColWidth="8.9921875" defaultRowHeight="11.45" zeroHeight="false" outlineLevelRow="5" outlineLevelCol="0"/>
  <cols>
    <col collapsed="false" customWidth="true" hidden="false" outlineLevel="0" max="1" min="1" style="419" width="29.99"/>
    <col collapsed="false" customWidth="true" hidden="false" outlineLevel="0" max="7" min="2" style="419" width="15.99"/>
  </cols>
  <sheetData>
    <row r="1" customFormat="false" ht="12.95" hidden="false" customHeight="true" outlineLevel="0" collapsed="false">
      <c r="A1" s="420" t="s">
        <v>372</v>
      </c>
      <c r="B1" s="421"/>
      <c r="C1" s="421"/>
      <c r="D1" s="421"/>
    </row>
    <row r="2" customFormat="false" ht="15.95" hidden="false" customHeight="true" outlineLevel="0" collapsed="false">
      <c r="A2" s="422" t="s">
        <v>373</v>
      </c>
      <c r="B2" s="421"/>
      <c r="C2" s="421"/>
      <c r="D2" s="421"/>
    </row>
    <row r="3" s="419" customFormat="true" ht="2.1" hidden="false" customHeight="true" outlineLevel="0" collapsed="false"/>
    <row r="4" customFormat="false" ht="11.1" hidden="false" customHeight="true" outlineLevel="0" collapsed="false">
      <c r="A4" s="423" t="s">
        <v>374</v>
      </c>
      <c r="B4" s="423"/>
      <c r="C4" s="423"/>
      <c r="D4" s="423"/>
      <c r="E4" s="423"/>
      <c r="F4" s="423"/>
      <c r="G4" s="423"/>
    </row>
    <row r="5" s="419" customFormat="true" ht="2.1" hidden="false" customHeight="true" outlineLevel="0" collapsed="false">
      <c r="A5" s="424"/>
      <c r="B5" s="424"/>
      <c r="C5" s="421"/>
      <c r="D5" s="421"/>
      <c r="E5" s="421"/>
      <c r="F5" s="421"/>
      <c r="G5" s="421"/>
    </row>
    <row r="6" customFormat="false" ht="11.1" hidden="false" customHeight="true" outlineLevel="0" collapsed="false">
      <c r="A6" s="423" t="s">
        <v>375</v>
      </c>
      <c r="B6" s="423"/>
      <c r="C6" s="423"/>
      <c r="D6" s="423"/>
      <c r="E6" s="423"/>
      <c r="F6" s="423"/>
      <c r="G6" s="423"/>
    </row>
    <row r="7" s="419" customFormat="true" ht="2.1" hidden="false" customHeight="true" outlineLevel="0" collapsed="false">
      <c r="A7" s="424"/>
      <c r="B7" s="424"/>
      <c r="C7" s="421"/>
      <c r="D7" s="421"/>
      <c r="E7" s="421"/>
      <c r="F7" s="421"/>
      <c r="G7" s="421"/>
    </row>
    <row r="8" customFormat="false" ht="12.95" hidden="false" customHeight="true" outlineLevel="0" collapsed="false">
      <c r="A8" s="425" t="s">
        <v>376</v>
      </c>
      <c r="B8" s="426" t="s">
        <v>377</v>
      </c>
      <c r="C8" s="426"/>
      <c r="D8" s="426" t="s">
        <v>378</v>
      </c>
      <c r="E8" s="426"/>
      <c r="F8" s="426" t="s">
        <v>379</v>
      </c>
      <c r="G8" s="426"/>
    </row>
    <row r="9" customFormat="false" ht="12.95" hidden="false" customHeight="true" outlineLevel="0" collapsed="false">
      <c r="A9" s="425" t="s">
        <v>380</v>
      </c>
      <c r="B9" s="426" t="s">
        <v>381</v>
      </c>
      <c r="C9" s="426" t="s">
        <v>382</v>
      </c>
      <c r="D9" s="426" t="s">
        <v>381</v>
      </c>
      <c r="E9" s="426" t="s">
        <v>382</v>
      </c>
      <c r="F9" s="426" t="s">
        <v>381</v>
      </c>
      <c r="G9" s="426" t="s">
        <v>382</v>
      </c>
    </row>
    <row r="10" customFormat="false" ht="12.95" hidden="false" customHeight="true" outlineLevel="0" collapsed="false">
      <c r="A10" s="425" t="s">
        <v>383</v>
      </c>
      <c r="B10" s="426"/>
      <c r="C10" s="426"/>
      <c r="D10" s="426"/>
      <c r="E10" s="426"/>
      <c r="F10" s="426"/>
      <c r="G10" s="426"/>
    </row>
    <row r="11" customFormat="false" ht="12.95" hidden="false" customHeight="true" outlineLevel="0" collapsed="false">
      <c r="A11" s="427" t="s">
        <v>384</v>
      </c>
      <c r="B11" s="428" t="n">
        <v>45516370.11</v>
      </c>
      <c r="C11" s="429"/>
      <c r="D11" s="428" t="n">
        <v>180168.55</v>
      </c>
      <c r="E11" s="428" t="n">
        <v>180168.55</v>
      </c>
      <c r="F11" s="428" t="n">
        <v>45516370.11</v>
      </c>
      <c r="G11" s="429"/>
    </row>
    <row r="12" customFormat="false" ht="12" hidden="false" customHeight="true" outlineLevel="1" collapsed="false">
      <c r="A12" s="430" t="s">
        <v>385</v>
      </c>
      <c r="B12" s="431" t="n">
        <v>45516370.11</v>
      </c>
      <c r="C12" s="432"/>
      <c r="D12" s="431" t="n">
        <v>180168.55</v>
      </c>
      <c r="E12" s="431" t="n">
        <v>180168.55</v>
      </c>
      <c r="F12" s="431" t="n">
        <v>45516370.11</v>
      </c>
      <c r="G12" s="432"/>
    </row>
    <row r="13" customFormat="false" ht="12" hidden="false" customHeight="true" outlineLevel="2" collapsed="false">
      <c r="A13" s="433" t="s">
        <v>386</v>
      </c>
      <c r="B13" s="431" t="n">
        <v>31042787.87</v>
      </c>
      <c r="C13" s="432"/>
      <c r="D13" s="432"/>
      <c r="E13" s="432"/>
      <c r="F13" s="431" t="n">
        <v>31042787.87</v>
      </c>
      <c r="G13" s="432"/>
    </row>
    <row r="14" customFormat="false" ht="12" hidden="false" customHeight="true" outlineLevel="3" collapsed="false">
      <c r="A14" s="434" t="s">
        <v>387</v>
      </c>
      <c r="B14" s="435" t="n">
        <v>17337450.38</v>
      </c>
      <c r="C14" s="436"/>
      <c r="D14" s="436"/>
      <c r="E14" s="436"/>
      <c r="F14" s="435" t="n">
        <v>17337450.38</v>
      </c>
      <c r="G14" s="436"/>
    </row>
    <row r="15" customFormat="false" ht="24.95" hidden="false" customHeight="true" outlineLevel="3" collapsed="false">
      <c r="A15" s="434" t="s">
        <v>388</v>
      </c>
      <c r="B15" s="435" t="n">
        <v>13705337.49</v>
      </c>
      <c r="C15" s="436"/>
      <c r="D15" s="436"/>
      <c r="E15" s="436"/>
      <c r="F15" s="435" t="n">
        <v>13705337.49</v>
      </c>
      <c r="G15" s="436"/>
    </row>
    <row r="16" customFormat="false" ht="12" hidden="false" customHeight="true" outlineLevel="2" collapsed="false">
      <c r="A16" s="433" t="s">
        <v>307</v>
      </c>
      <c r="B16" s="431" t="n">
        <v>62865</v>
      </c>
      <c r="C16" s="432"/>
      <c r="D16" s="432"/>
      <c r="E16" s="432"/>
      <c r="F16" s="431" t="n">
        <v>62865</v>
      </c>
      <c r="G16" s="432"/>
    </row>
    <row r="17" customFormat="false" ht="24.95" hidden="false" customHeight="true" outlineLevel="3" collapsed="false">
      <c r="A17" s="434" t="s">
        <v>389</v>
      </c>
      <c r="B17" s="435" t="n">
        <v>62865</v>
      </c>
      <c r="C17" s="436"/>
      <c r="D17" s="436"/>
      <c r="E17" s="436"/>
      <c r="F17" s="435" t="n">
        <v>62865</v>
      </c>
      <c r="G17" s="436"/>
    </row>
    <row r="18" customFormat="false" ht="12" hidden="false" customHeight="true" outlineLevel="2" collapsed="false">
      <c r="A18" s="433" t="s">
        <v>303</v>
      </c>
      <c r="B18" s="431" t="n">
        <v>2983333.33</v>
      </c>
      <c r="C18" s="432"/>
      <c r="D18" s="432"/>
      <c r="E18" s="432"/>
      <c r="F18" s="431" t="n">
        <v>2983333.33</v>
      </c>
      <c r="G18" s="432"/>
    </row>
    <row r="19" customFormat="false" ht="36.95" hidden="false" customHeight="true" outlineLevel="3" collapsed="false">
      <c r="A19" s="434" t="s">
        <v>390</v>
      </c>
      <c r="B19" s="435" t="n">
        <v>2983333.33</v>
      </c>
      <c r="C19" s="436"/>
      <c r="D19" s="436"/>
      <c r="E19" s="436"/>
      <c r="F19" s="435" t="n">
        <v>2983333.33</v>
      </c>
      <c r="G19" s="436"/>
    </row>
    <row r="20" customFormat="false" ht="12" hidden="false" customHeight="true" outlineLevel="2" collapsed="false">
      <c r="A20" s="433" t="s">
        <v>391</v>
      </c>
      <c r="B20" s="431" t="n">
        <v>11427383.91</v>
      </c>
      <c r="C20" s="432"/>
      <c r="D20" s="432"/>
      <c r="E20" s="432"/>
      <c r="F20" s="431" t="n">
        <v>11427383.91</v>
      </c>
      <c r="G20" s="432"/>
    </row>
    <row r="21" customFormat="false" ht="24.95" hidden="false" customHeight="true" outlineLevel="3" collapsed="false">
      <c r="A21" s="434" t="s">
        <v>392</v>
      </c>
      <c r="B21" s="435" t="n">
        <v>11427383.91</v>
      </c>
      <c r="C21" s="436"/>
      <c r="D21" s="436"/>
      <c r="E21" s="436"/>
      <c r="F21" s="435" t="n">
        <v>11427383.91</v>
      </c>
      <c r="G21" s="436"/>
    </row>
    <row r="22" customFormat="false" ht="36.95" hidden="false" customHeight="true" outlineLevel="2" collapsed="false">
      <c r="A22" s="433" t="s">
        <v>393</v>
      </c>
      <c r="B22" s="432"/>
      <c r="C22" s="432"/>
      <c r="D22" s="431" t="n">
        <v>180168.55</v>
      </c>
      <c r="E22" s="431" t="n">
        <v>180168.55</v>
      </c>
      <c r="F22" s="432"/>
      <c r="G22" s="432"/>
    </row>
    <row r="23" customFormat="false" ht="12" hidden="false" customHeight="true" outlineLevel="3" collapsed="false">
      <c r="A23" s="437" t="s">
        <v>394</v>
      </c>
      <c r="B23" s="432"/>
      <c r="C23" s="432"/>
      <c r="D23" s="431" t="n">
        <v>180168.55</v>
      </c>
      <c r="E23" s="431" t="n">
        <v>180168.55</v>
      </c>
      <c r="F23" s="432"/>
      <c r="G23" s="432"/>
    </row>
    <row r="24" customFormat="false" ht="50.1" hidden="false" customHeight="true" outlineLevel="4" collapsed="false">
      <c r="A24" s="438" t="s">
        <v>395</v>
      </c>
      <c r="B24" s="436"/>
      <c r="C24" s="436"/>
      <c r="D24" s="435" t="n">
        <v>29093.68</v>
      </c>
      <c r="E24" s="435" t="n">
        <v>29093.68</v>
      </c>
      <c r="F24" s="436"/>
      <c r="G24" s="436"/>
    </row>
    <row r="25" customFormat="false" ht="12" hidden="false" customHeight="true" outlineLevel="5" collapsed="false">
      <c r="A25" s="439" t="s">
        <v>396</v>
      </c>
      <c r="B25" s="440"/>
      <c r="C25" s="440"/>
      <c r="D25" s="440"/>
      <c r="E25" s="441" t="n">
        <v>29093.68</v>
      </c>
      <c r="F25" s="440"/>
      <c r="G25" s="440"/>
    </row>
    <row r="26" customFormat="false" ht="12" hidden="false" customHeight="true" outlineLevel="5" collapsed="false">
      <c r="A26" s="439" t="s">
        <v>397</v>
      </c>
      <c r="B26" s="440"/>
      <c r="C26" s="440"/>
      <c r="D26" s="442" t="n">
        <v>413.04</v>
      </c>
      <c r="E26" s="440"/>
      <c r="F26" s="440"/>
      <c r="G26" s="440"/>
    </row>
    <row r="27" customFormat="false" ht="12" hidden="false" customHeight="true" outlineLevel="5" collapsed="false">
      <c r="A27" s="439" t="s">
        <v>398</v>
      </c>
      <c r="B27" s="440"/>
      <c r="C27" s="440"/>
      <c r="D27" s="441" t="n">
        <v>5528.2</v>
      </c>
      <c r="E27" s="440"/>
      <c r="F27" s="440"/>
      <c r="G27" s="440"/>
    </row>
    <row r="28" customFormat="false" ht="12" hidden="false" customHeight="true" outlineLevel="5" collapsed="false">
      <c r="A28" s="439" t="s">
        <v>399</v>
      </c>
      <c r="B28" s="440"/>
      <c r="C28" s="440"/>
      <c r="D28" s="441" t="n">
        <v>15315.91</v>
      </c>
      <c r="E28" s="440"/>
      <c r="F28" s="440"/>
      <c r="G28" s="440"/>
    </row>
    <row r="29" customFormat="false" ht="12" hidden="false" customHeight="true" outlineLevel="5" collapsed="false">
      <c r="A29" s="439" t="s">
        <v>400</v>
      </c>
      <c r="B29" s="440"/>
      <c r="C29" s="440"/>
      <c r="D29" s="441" t="n">
        <v>5729.55</v>
      </c>
      <c r="E29" s="440"/>
      <c r="F29" s="440"/>
      <c r="G29" s="440"/>
    </row>
    <row r="30" customFormat="false" ht="12" hidden="false" customHeight="true" outlineLevel="5" collapsed="false">
      <c r="A30" s="439" t="s">
        <v>401</v>
      </c>
      <c r="B30" s="440"/>
      <c r="C30" s="440"/>
      <c r="D30" s="441" t="n">
        <v>1003.27</v>
      </c>
      <c r="E30" s="440"/>
      <c r="F30" s="440"/>
      <c r="G30" s="440"/>
    </row>
    <row r="31" customFormat="false" ht="12" hidden="false" customHeight="true" outlineLevel="5" collapsed="false">
      <c r="A31" s="439" t="s">
        <v>402</v>
      </c>
      <c r="B31" s="440"/>
      <c r="C31" s="440"/>
      <c r="D31" s="441" t="n">
        <v>1103.71</v>
      </c>
      <c r="E31" s="440"/>
      <c r="F31" s="440"/>
      <c r="G31" s="440"/>
    </row>
    <row r="32" customFormat="false" ht="36.95" hidden="false" customHeight="true" outlineLevel="4" collapsed="false">
      <c r="A32" s="438" t="s">
        <v>403</v>
      </c>
      <c r="B32" s="436"/>
      <c r="C32" s="436"/>
      <c r="D32" s="435" t="n">
        <v>29241.61</v>
      </c>
      <c r="E32" s="435" t="n">
        <v>29241.61</v>
      </c>
      <c r="F32" s="436"/>
      <c r="G32" s="436"/>
    </row>
    <row r="33" customFormat="false" ht="12" hidden="false" customHeight="true" outlineLevel="5" collapsed="false">
      <c r="A33" s="439" t="s">
        <v>396</v>
      </c>
      <c r="B33" s="440"/>
      <c r="C33" s="440"/>
      <c r="D33" s="440"/>
      <c r="E33" s="441" t="n">
        <v>29241.61</v>
      </c>
      <c r="F33" s="440"/>
      <c r="G33" s="440"/>
    </row>
    <row r="34" customFormat="false" ht="12" hidden="false" customHeight="true" outlineLevel="5" collapsed="false">
      <c r="A34" s="439" t="s">
        <v>397</v>
      </c>
      <c r="B34" s="440"/>
      <c r="C34" s="440"/>
      <c r="D34" s="442" t="n">
        <v>413.04</v>
      </c>
      <c r="E34" s="440"/>
      <c r="F34" s="440"/>
      <c r="G34" s="440"/>
    </row>
    <row r="35" customFormat="false" ht="12" hidden="false" customHeight="true" outlineLevel="5" collapsed="false">
      <c r="A35" s="439" t="s">
        <v>398</v>
      </c>
      <c r="B35" s="440"/>
      <c r="C35" s="440"/>
      <c r="D35" s="441" t="n">
        <v>3396.65</v>
      </c>
      <c r="E35" s="440"/>
      <c r="F35" s="440"/>
      <c r="G35" s="440"/>
    </row>
    <row r="36" customFormat="false" ht="12" hidden="false" customHeight="true" outlineLevel="5" collapsed="false">
      <c r="A36" s="439" t="s">
        <v>399</v>
      </c>
      <c r="B36" s="440"/>
      <c r="C36" s="440"/>
      <c r="D36" s="441" t="n">
        <v>20233.33</v>
      </c>
      <c r="E36" s="440"/>
      <c r="F36" s="440"/>
      <c r="G36" s="440"/>
    </row>
    <row r="37" customFormat="false" ht="12" hidden="false" customHeight="true" outlineLevel="5" collapsed="false">
      <c r="A37" s="439" t="s">
        <v>400</v>
      </c>
      <c r="B37" s="440"/>
      <c r="C37" s="440"/>
      <c r="D37" s="441" t="n">
        <v>3473.92</v>
      </c>
      <c r="E37" s="440"/>
      <c r="F37" s="440"/>
      <c r="G37" s="440"/>
    </row>
    <row r="38" customFormat="false" ht="12" hidden="false" customHeight="true" outlineLevel="5" collapsed="false">
      <c r="A38" s="439" t="s">
        <v>401</v>
      </c>
      <c r="B38" s="440"/>
      <c r="C38" s="440"/>
      <c r="D38" s="442" t="n">
        <v>675.01</v>
      </c>
      <c r="E38" s="440"/>
      <c r="F38" s="440"/>
      <c r="G38" s="440"/>
    </row>
    <row r="39" customFormat="false" ht="12" hidden="false" customHeight="true" outlineLevel="5" collapsed="false">
      <c r="A39" s="439" t="s">
        <v>402</v>
      </c>
      <c r="B39" s="440"/>
      <c r="C39" s="440"/>
      <c r="D39" s="441" t="n">
        <v>1049.66</v>
      </c>
      <c r="E39" s="440"/>
      <c r="F39" s="440"/>
      <c r="G39" s="440"/>
    </row>
    <row r="40" customFormat="false" ht="50.1" hidden="false" customHeight="true" outlineLevel="4" collapsed="false">
      <c r="A40" s="438" t="s">
        <v>404</v>
      </c>
      <c r="B40" s="436"/>
      <c r="C40" s="436"/>
      <c r="D40" s="435" t="n">
        <v>15574.9</v>
      </c>
      <c r="E40" s="435" t="n">
        <v>15574.9</v>
      </c>
      <c r="F40" s="436"/>
      <c r="G40" s="436"/>
    </row>
    <row r="41" customFormat="false" ht="12" hidden="false" customHeight="true" outlineLevel="5" collapsed="false">
      <c r="A41" s="439" t="s">
        <v>396</v>
      </c>
      <c r="B41" s="440"/>
      <c r="C41" s="440"/>
      <c r="D41" s="440"/>
      <c r="E41" s="441" t="n">
        <v>15574.9</v>
      </c>
      <c r="F41" s="440"/>
      <c r="G41" s="440"/>
    </row>
    <row r="42" customFormat="false" ht="12" hidden="false" customHeight="true" outlineLevel="5" collapsed="false">
      <c r="A42" s="439" t="s">
        <v>397</v>
      </c>
      <c r="B42" s="440"/>
      <c r="C42" s="440"/>
      <c r="D42" s="442" t="n">
        <v>413.04</v>
      </c>
      <c r="E42" s="440"/>
      <c r="F42" s="440"/>
      <c r="G42" s="440"/>
    </row>
    <row r="43" customFormat="false" ht="12" hidden="false" customHeight="true" outlineLevel="5" collapsed="false">
      <c r="A43" s="439" t="s">
        <v>398</v>
      </c>
      <c r="B43" s="440"/>
      <c r="C43" s="440"/>
      <c r="D43" s="441" t="n">
        <v>2290.69</v>
      </c>
      <c r="E43" s="440"/>
      <c r="F43" s="440"/>
      <c r="G43" s="440"/>
    </row>
    <row r="44" customFormat="false" ht="12" hidden="false" customHeight="true" outlineLevel="5" collapsed="false">
      <c r="A44" s="439" t="s">
        <v>399</v>
      </c>
      <c r="B44" s="440"/>
      <c r="C44" s="440"/>
      <c r="D44" s="441" t="n">
        <v>9270</v>
      </c>
      <c r="E44" s="440"/>
      <c r="F44" s="440"/>
      <c r="G44" s="440"/>
    </row>
    <row r="45" customFormat="false" ht="12" hidden="false" customHeight="true" outlineLevel="5" collapsed="false">
      <c r="A45" s="439" t="s">
        <v>400</v>
      </c>
      <c r="B45" s="440"/>
      <c r="C45" s="440"/>
      <c r="D45" s="441" t="n">
        <v>2262.5</v>
      </c>
      <c r="E45" s="440"/>
      <c r="F45" s="440"/>
      <c r="G45" s="440"/>
    </row>
    <row r="46" customFormat="false" ht="12" hidden="false" customHeight="true" outlineLevel="5" collapsed="false">
      <c r="A46" s="439" t="s">
        <v>401</v>
      </c>
      <c r="B46" s="440"/>
      <c r="C46" s="440"/>
      <c r="D46" s="442" t="n">
        <v>504.69</v>
      </c>
      <c r="E46" s="440"/>
      <c r="F46" s="440"/>
      <c r="G46" s="440"/>
    </row>
    <row r="47" customFormat="false" ht="12" hidden="false" customHeight="true" outlineLevel="5" collapsed="false">
      <c r="A47" s="439" t="s">
        <v>402</v>
      </c>
      <c r="B47" s="440"/>
      <c r="C47" s="440"/>
      <c r="D47" s="442" t="n">
        <v>833.98</v>
      </c>
      <c r="E47" s="440"/>
      <c r="F47" s="440"/>
      <c r="G47" s="440"/>
    </row>
    <row r="48" customFormat="false" ht="36.95" hidden="false" customHeight="true" outlineLevel="4" collapsed="false">
      <c r="A48" s="438" t="s">
        <v>405</v>
      </c>
      <c r="B48" s="436"/>
      <c r="C48" s="436"/>
      <c r="D48" s="435" t="n">
        <v>15574.9</v>
      </c>
      <c r="E48" s="435" t="n">
        <v>15574.9</v>
      </c>
      <c r="F48" s="436"/>
      <c r="G48" s="436"/>
    </row>
    <row r="49" customFormat="false" ht="12" hidden="false" customHeight="true" outlineLevel="5" collapsed="false">
      <c r="A49" s="439" t="s">
        <v>396</v>
      </c>
      <c r="B49" s="440"/>
      <c r="C49" s="440"/>
      <c r="D49" s="440"/>
      <c r="E49" s="441" t="n">
        <v>15574.9</v>
      </c>
      <c r="F49" s="440"/>
      <c r="G49" s="440"/>
    </row>
    <row r="50" customFormat="false" ht="12" hidden="false" customHeight="true" outlineLevel="5" collapsed="false">
      <c r="A50" s="439" t="s">
        <v>397</v>
      </c>
      <c r="B50" s="440"/>
      <c r="C50" s="440"/>
      <c r="D50" s="442" t="n">
        <v>413.04</v>
      </c>
      <c r="E50" s="440"/>
      <c r="F50" s="440"/>
      <c r="G50" s="440"/>
    </row>
    <row r="51" customFormat="false" ht="12" hidden="false" customHeight="true" outlineLevel="5" collapsed="false">
      <c r="A51" s="439" t="s">
        <v>398</v>
      </c>
      <c r="B51" s="440"/>
      <c r="C51" s="440"/>
      <c r="D51" s="441" t="n">
        <v>2290.69</v>
      </c>
      <c r="E51" s="440"/>
      <c r="F51" s="440"/>
      <c r="G51" s="440"/>
    </row>
    <row r="52" customFormat="false" ht="12" hidden="false" customHeight="true" outlineLevel="5" collapsed="false">
      <c r="A52" s="439" t="s">
        <v>399</v>
      </c>
      <c r="B52" s="440"/>
      <c r="C52" s="440"/>
      <c r="D52" s="441" t="n">
        <v>9270</v>
      </c>
      <c r="E52" s="440"/>
      <c r="F52" s="440"/>
      <c r="G52" s="440"/>
    </row>
    <row r="53" customFormat="false" ht="12" hidden="false" customHeight="true" outlineLevel="5" collapsed="false">
      <c r="A53" s="439" t="s">
        <v>400</v>
      </c>
      <c r="B53" s="440"/>
      <c r="C53" s="440"/>
      <c r="D53" s="441" t="n">
        <v>2262.5</v>
      </c>
      <c r="E53" s="440"/>
      <c r="F53" s="440"/>
      <c r="G53" s="440"/>
    </row>
    <row r="54" customFormat="false" ht="12" hidden="false" customHeight="true" outlineLevel="5" collapsed="false">
      <c r="A54" s="439" t="s">
        <v>401</v>
      </c>
      <c r="B54" s="440"/>
      <c r="C54" s="440"/>
      <c r="D54" s="442" t="n">
        <v>504.69</v>
      </c>
      <c r="E54" s="440"/>
      <c r="F54" s="440"/>
      <c r="G54" s="440"/>
    </row>
    <row r="55" customFormat="false" ht="12" hidden="false" customHeight="true" outlineLevel="5" collapsed="false">
      <c r="A55" s="439" t="s">
        <v>402</v>
      </c>
      <c r="B55" s="440"/>
      <c r="C55" s="440"/>
      <c r="D55" s="442" t="n">
        <v>833.98</v>
      </c>
      <c r="E55" s="440"/>
      <c r="F55" s="440"/>
      <c r="G55" s="440"/>
    </row>
    <row r="56" customFormat="false" ht="50.1" hidden="false" customHeight="true" outlineLevel="4" collapsed="false">
      <c r="A56" s="438" t="s">
        <v>406</v>
      </c>
      <c r="B56" s="436"/>
      <c r="C56" s="436"/>
      <c r="D56" s="435" t="n">
        <v>29241.61</v>
      </c>
      <c r="E56" s="435" t="n">
        <v>29241.61</v>
      </c>
      <c r="F56" s="436"/>
      <c r="G56" s="436"/>
    </row>
    <row r="57" customFormat="false" ht="12" hidden="false" customHeight="true" outlineLevel="5" collapsed="false">
      <c r="A57" s="439" t="s">
        <v>396</v>
      </c>
      <c r="B57" s="440"/>
      <c r="C57" s="440"/>
      <c r="D57" s="440"/>
      <c r="E57" s="441" t="n">
        <v>29241.61</v>
      </c>
      <c r="F57" s="440"/>
      <c r="G57" s="440"/>
    </row>
    <row r="58" customFormat="false" ht="12" hidden="false" customHeight="true" outlineLevel="5" collapsed="false">
      <c r="A58" s="439" t="s">
        <v>397</v>
      </c>
      <c r="B58" s="440"/>
      <c r="C58" s="440"/>
      <c r="D58" s="442" t="n">
        <v>413.04</v>
      </c>
      <c r="E58" s="440"/>
      <c r="F58" s="440"/>
      <c r="G58" s="440"/>
    </row>
    <row r="59" customFormat="false" ht="12" hidden="false" customHeight="true" outlineLevel="5" collapsed="false">
      <c r="A59" s="439" t="s">
        <v>398</v>
      </c>
      <c r="B59" s="440"/>
      <c r="C59" s="440"/>
      <c r="D59" s="441" t="n">
        <v>3396.65</v>
      </c>
      <c r="E59" s="440"/>
      <c r="F59" s="440"/>
      <c r="G59" s="440"/>
    </row>
    <row r="60" customFormat="false" ht="12" hidden="false" customHeight="true" outlineLevel="5" collapsed="false">
      <c r="A60" s="439" t="s">
        <v>399</v>
      </c>
      <c r="B60" s="440"/>
      <c r="C60" s="440"/>
      <c r="D60" s="441" t="n">
        <v>20233.33</v>
      </c>
      <c r="E60" s="440"/>
      <c r="F60" s="440"/>
      <c r="G60" s="440"/>
    </row>
    <row r="61" customFormat="false" ht="12" hidden="false" customHeight="true" outlineLevel="5" collapsed="false">
      <c r="A61" s="439" t="s">
        <v>400</v>
      </c>
      <c r="B61" s="440"/>
      <c r="C61" s="440"/>
      <c r="D61" s="441" t="n">
        <v>3473.92</v>
      </c>
      <c r="E61" s="440"/>
      <c r="F61" s="440"/>
      <c r="G61" s="440"/>
    </row>
    <row r="62" customFormat="false" ht="12" hidden="false" customHeight="true" outlineLevel="5" collapsed="false">
      <c r="A62" s="439" t="s">
        <v>401</v>
      </c>
      <c r="B62" s="440"/>
      <c r="C62" s="440"/>
      <c r="D62" s="442" t="n">
        <v>675.01</v>
      </c>
      <c r="E62" s="440"/>
      <c r="F62" s="440"/>
      <c r="G62" s="440"/>
    </row>
    <row r="63" customFormat="false" ht="12" hidden="false" customHeight="true" outlineLevel="5" collapsed="false">
      <c r="A63" s="439" t="s">
        <v>402</v>
      </c>
      <c r="B63" s="440"/>
      <c r="C63" s="440"/>
      <c r="D63" s="441" t="n">
        <v>1049.66</v>
      </c>
      <c r="E63" s="440"/>
      <c r="F63" s="440"/>
      <c r="G63" s="440"/>
    </row>
    <row r="64" customFormat="false" ht="50.1" hidden="false" customHeight="true" outlineLevel="4" collapsed="false">
      <c r="A64" s="438" t="s">
        <v>407</v>
      </c>
      <c r="B64" s="436"/>
      <c r="C64" s="436"/>
      <c r="D64" s="435" t="n">
        <v>15574.9</v>
      </c>
      <c r="E64" s="435" t="n">
        <v>15574.9</v>
      </c>
      <c r="F64" s="436"/>
      <c r="G64" s="436"/>
    </row>
    <row r="65" customFormat="false" ht="12" hidden="false" customHeight="true" outlineLevel="5" collapsed="false">
      <c r="A65" s="439" t="s">
        <v>396</v>
      </c>
      <c r="B65" s="440"/>
      <c r="C65" s="440"/>
      <c r="D65" s="440"/>
      <c r="E65" s="441" t="n">
        <v>15574.9</v>
      </c>
      <c r="F65" s="440"/>
      <c r="G65" s="440"/>
    </row>
    <row r="66" customFormat="false" ht="12" hidden="false" customHeight="true" outlineLevel="5" collapsed="false">
      <c r="A66" s="439" t="s">
        <v>397</v>
      </c>
      <c r="B66" s="440"/>
      <c r="C66" s="440"/>
      <c r="D66" s="442" t="n">
        <v>413.04</v>
      </c>
      <c r="E66" s="440"/>
      <c r="F66" s="440"/>
      <c r="G66" s="440"/>
    </row>
    <row r="67" customFormat="false" ht="12" hidden="false" customHeight="true" outlineLevel="5" collapsed="false">
      <c r="A67" s="439" t="s">
        <v>398</v>
      </c>
      <c r="B67" s="440"/>
      <c r="C67" s="440"/>
      <c r="D67" s="441" t="n">
        <v>2290.69</v>
      </c>
      <c r="E67" s="440"/>
      <c r="F67" s="440"/>
      <c r="G67" s="440"/>
    </row>
    <row r="68" customFormat="false" ht="12" hidden="false" customHeight="true" outlineLevel="5" collapsed="false">
      <c r="A68" s="439" t="s">
        <v>399</v>
      </c>
      <c r="B68" s="440"/>
      <c r="C68" s="440"/>
      <c r="D68" s="441" t="n">
        <v>9270</v>
      </c>
      <c r="E68" s="440"/>
      <c r="F68" s="440"/>
      <c r="G68" s="440"/>
    </row>
    <row r="69" customFormat="false" ht="12" hidden="false" customHeight="true" outlineLevel="5" collapsed="false">
      <c r="A69" s="439" t="s">
        <v>400</v>
      </c>
      <c r="B69" s="440"/>
      <c r="C69" s="440"/>
      <c r="D69" s="441" t="n">
        <v>2262.5</v>
      </c>
      <c r="E69" s="440"/>
      <c r="F69" s="440"/>
      <c r="G69" s="440"/>
    </row>
    <row r="70" customFormat="false" ht="12" hidden="false" customHeight="true" outlineLevel="5" collapsed="false">
      <c r="A70" s="439" t="s">
        <v>401</v>
      </c>
      <c r="B70" s="440"/>
      <c r="C70" s="440"/>
      <c r="D70" s="442" t="n">
        <v>504.69</v>
      </c>
      <c r="E70" s="440"/>
      <c r="F70" s="440"/>
      <c r="G70" s="440"/>
    </row>
    <row r="71" customFormat="false" ht="12" hidden="false" customHeight="true" outlineLevel="5" collapsed="false">
      <c r="A71" s="439" t="s">
        <v>402</v>
      </c>
      <c r="B71" s="440"/>
      <c r="C71" s="440"/>
      <c r="D71" s="442" t="n">
        <v>833.98</v>
      </c>
      <c r="E71" s="440"/>
      <c r="F71" s="440"/>
      <c r="G71" s="440"/>
    </row>
    <row r="72" customFormat="false" ht="50.1" hidden="false" customHeight="true" outlineLevel="4" collapsed="false">
      <c r="A72" s="438" t="s">
        <v>408</v>
      </c>
      <c r="B72" s="436"/>
      <c r="C72" s="436"/>
      <c r="D72" s="435" t="n">
        <v>16625.34</v>
      </c>
      <c r="E72" s="435" t="n">
        <v>16625.34</v>
      </c>
      <c r="F72" s="436"/>
      <c r="G72" s="436"/>
    </row>
    <row r="73" customFormat="false" ht="12" hidden="false" customHeight="true" outlineLevel="5" collapsed="false">
      <c r="A73" s="439" t="s">
        <v>396</v>
      </c>
      <c r="B73" s="440"/>
      <c r="C73" s="440"/>
      <c r="D73" s="440"/>
      <c r="E73" s="441" t="n">
        <v>16625.34</v>
      </c>
      <c r="F73" s="440"/>
      <c r="G73" s="440"/>
    </row>
    <row r="74" customFormat="false" ht="12" hidden="false" customHeight="true" outlineLevel="5" collapsed="false">
      <c r="A74" s="439" t="s">
        <v>397</v>
      </c>
      <c r="B74" s="440"/>
      <c r="C74" s="440"/>
      <c r="D74" s="442" t="n">
        <v>413.04</v>
      </c>
      <c r="E74" s="440"/>
      <c r="F74" s="440"/>
      <c r="G74" s="440"/>
    </row>
    <row r="75" customFormat="false" ht="12" hidden="false" customHeight="true" outlineLevel="5" collapsed="false">
      <c r="A75" s="439" t="s">
        <v>398</v>
      </c>
      <c r="B75" s="440"/>
      <c r="C75" s="440"/>
      <c r="D75" s="441" t="n">
        <v>1131.16</v>
      </c>
      <c r="E75" s="440"/>
      <c r="F75" s="440"/>
      <c r="G75" s="440"/>
    </row>
    <row r="76" customFormat="false" ht="12" hidden="false" customHeight="true" outlineLevel="5" collapsed="false">
      <c r="A76" s="439" t="s">
        <v>399</v>
      </c>
      <c r="B76" s="440"/>
      <c r="C76" s="440"/>
      <c r="D76" s="441" t="n">
        <v>13208.33</v>
      </c>
      <c r="E76" s="440"/>
      <c r="F76" s="440"/>
      <c r="G76" s="440"/>
    </row>
    <row r="77" customFormat="false" ht="12" hidden="false" customHeight="true" outlineLevel="5" collapsed="false">
      <c r="A77" s="439" t="s">
        <v>400</v>
      </c>
      <c r="B77" s="440"/>
      <c r="C77" s="440"/>
      <c r="D77" s="442" t="n">
        <v>994.6</v>
      </c>
      <c r="E77" s="440"/>
      <c r="F77" s="440"/>
      <c r="G77" s="440"/>
    </row>
    <row r="78" customFormat="false" ht="12" hidden="false" customHeight="true" outlineLevel="5" collapsed="false">
      <c r="A78" s="439" t="s">
        <v>401</v>
      </c>
      <c r="B78" s="440"/>
      <c r="C78" s="440"/>
      <c r="D78" s="442" t="n">
        <v>326.12</v>
      </c>
      <c r="E78" s="440"/>
      <c r="F78" s="440"/>
      <c r="G78" s="440"/>
    </row>
    <row r="79" customFormat="false" ht="12" hidden="false" customHeight="true" outlineLevel="5" collapsed="false">
      <c r="A79" s="439" t="s">
        <v>402</v>
      </c>
      <c r="B79" s="440"/>
      <c r="C79" s="440"/>
      <c r="D79" s="442" t="n">
        <v>552.09</v>
      </c>
      <c r="E79" s="440"/>
      <c r="F79" s="440"/>
      <c r="G79" s="440"/>
    </row>
    <row r="80" customFormat="false" ht="36.95" hidden="false" customHeight="true" outlineLevel="4" collapsed="false">
      <c r="A80" s="438" t="s">
        <v>409</v>
      </c>
      <c r="B80" s="436"/>
      <c r="C80" s="436"/>
      <c r="D80" s="435" t="n">
        <v>29241.61</v>
      </c>
      <c r="E80" s="435" t="n">
        <v>29241.61</v>
      </c>
      <c r="F80" s="436"/>
      <c r="G80" s="436"/>
    </row>
    <row r="81" customFormat="false" ht="12" hidden="false" customHeight="true" outlineLevel="5" collapsed="false">
      <c r="A81" s="439" t="s">
        <v>396</v>
      </c>
      <c r="B81" s="440"/>
      <c r="C81" s="440"/>
      <c r="D81" s="440"/>
      <c r="E81" s="441" t="n">
        <v>29241.61</v>
      </c>
      <c r="F81" s="440"/>
      <c r="G81" s="440"/>
    </row>
    <row r="82" customFormat="false" ht="12" hidden="false" customHeight="true" outlineLevel="5" collapsed="false">
      <c r="A82" s="439" t="s">
        <v>397</v>
      </c>
      <c r="B82" s="440"/>
      <c r="C82" s="440"/>
      <c r="D82" s="442" t="n">
        <v>413.04</v>
      </c>
      <c r="E82" s="440"/>
      <c r="F82" s="440"/>
      <c r="G82" s="440"/>
    </row>
    <row r="83" customFormat="false" ht="12" hidden="false" customHeight="true" outlineLevel="5" collapsed="false">
      <c r="A83" s="439" t="s">
        <v>398</v>
      </c>
      <c r="B83" s="440"/>
      <c r="C83" s="440"/>
      <c r="D83" s="441" t="n">
        <v>3396.65</v>
      </c>
      <c r="E83" s="440"/>
      <c r="F83" s="440"/>
      <c r="G83" s="440"/>
    </row>
    <row r="84" customFormat="false" ht="12" hidden="false" customHeight="true" outlineLevel="5" collapsed="false">
      <c r="A84" s="439" t="s">
        <v>399</v>
      </c>
      <c r="B84" s="440"/>
      <c r="C84" s="440"/>
      <c r="D84" s="441" t="n">
        <v>20233.33</v>
      </c>
      <c r="E84" s="440"/>
      <c r="F84" s="440"/>
      <c r="G84" s="440"/>
    </row>
    <row r="85" customFormat="false" ht="12" hidden="false" customHeight="true" outlineLevel="5" collapsed="false">
      <c r="A85" s="439" t="s">
        <v>400</v>
      </c>
      <c r="B85" s="440"/>
      <c r="C85" s="440"/>
      <c r="D85" s="441" t="n">
        <v>3473.92</v>
      </c>
      <c r="E85" s="440"/>
      <c r="F85" s="440"/>
      <c r="G85" s="440"/>
    </row>
    <row r="86" customFormat="false" ht="12" hidden="false" customHeight="true" outlineLevel="5" collapsed="false">
      <c r="A86" s="439" t="s">
        <v>401</v>
      </c>
      <c r="B86" s="440"/>
      <c r="C86" s="440"/>
      <c r="D86" s="442" t="n">
        <v>675.01</v>
      </c>
      <c r="E86" s="440"/>
      <c r="F86" s="440"/>
      <c r="G86" s="440"/>
    </row>
    <row r="87" customFormat="false" ht="12" hidden="false" customHeight="true" outlineLevel="5" collapsed="false">
      <c r="A87" s="439" t="s">
        <v>402</v>
      </c>
      <c r="B87" s="440"/>
      <c r="C87" s="440"/>
      <c r="D87" s="441" t="n">
        <v>1049.66</v>
      </c>
      <c r="E87" s="440"/>
      <c r="F87" s="440"/>
      <c r="G87" s="440"/>
    </row>
    <row r="88" customFormat="false" ht="12.95" hidden="false" customHeight="true" outlineLevel="0" collapsed="false">
      <c r="A88" s="443" t="s">
        <v>410</v>
      </c>
      <c r="B88" s="444" t="n">
        <v>45516370.11</v>
      </c>
      <c r="C88" s="445"/>
      <c r="D88" s="444" t="n">
        <v>180168.55</v>
      </c>
      <c r="E88" s="444" t="n">
        <v>180168.55</v>
      </c>
      <c r="F88" s="444" t="n">
        <v>45516370.11</v>
      </c>
      <c r="G88" s="445"/>
    </row>
  </sheetData>
  <mergeCells count="11">
    <mergeCell ref="A4:G4"/>
    <mergeCell ref="A6:G6"/>
    <mergeCell ref="B8:C8"/>
    <mergeCell ref="D8:E8"/>
    <mergeCell ref="F8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1.45" zeroHeight="false" outlineLevelRow="4" outlineLevelCol="0"/>
  <cols>
    <col collapsed="false" customWidth="true" hidden="false" outlineLevel="0" max="1" min="1" style="419" width="29.99"/>
    <col collapsed="false" customWidth="true" hidden="false" outlineLevel="0" max="7" min="2" style="419" width="15.99"/>
  </cols>
  <sheetData>
    <row r="1" customFormat="false" ht="12.95" hidden="false" customHeight="true" outlineLevel="0" collapsed="false">
      <c r="A1" s="446" t="s">
        <v>372</v>
      </c>
      <c r="B1" s="446"/>
      <c r="C1" s="446"/>
      <c r="D1" s="446"/>
      <c r="E1" s="446"/>
      <c r="F1" s="446"/>
      <c r="G1" s="446"/>
    </row>
    <row r="2" customFormat="false" ht="15.95" hidden="false" customHeight="true" outlineLevel="0" collapsed="false">
      <c r="A2" s="422" t="s">
        <v>411</v>
      </c>
      <c r="B2" s="421"/>
      <c r="C2" s="421"/>
      <c r="D2" s="421"/>
      <c r="E2" s="421"/>
    </row>
    <row r="3" s="419" customFormat="true" ht="2.1" hidden="false" customHeight="true" outlineLevel="0" collapsed="false"/>
    <row r="4" customFormat="false" ht="11.1" hidden="false" customHeight="true" outlineLevel="0" collapsed="false">
      <c r="A4" s="423" t="s">
        <v>374</v>
      </c>
      <c r="B4" s="423"/>
      <c r="C4" s="423"/>
      <c r="D4" s="423"/>
      <c r="E4" s="423"/>
      <c r="F4" s="423"/>
      <c r="G4" s="423"/>
    </row>
    <row r="5" s="419" customFormat="true" ht="2.1" hidden="false" customHeight="true" outlineLevel="0" collapsed="false">
      <c r="A5" s="424"/>
      <c r="B5" s="424"/>
      <c r="C5" s="421"/>
      <c r="D5" s="421"/>
      <c r="E5" s="421"/>
      <c r="F5" s="421"/>
      <c r="G5" s="421"/>
    </row>
    <row r="6" customFormat="false" ht="11.1" hidden="false" customHeight="true" outlineLevel="0" collapsed="false">
      <c r="A6" s="423" t="s">
        <v>375</v>
      </c>
      <c r="B6" s="423"/>
      <c r="C6" s="423"/>
      <c r="D6" s="423"/>
      <c r="E6" s="423"/>
      <c r="F6" s="423"/>
      <c r="G6" s="423"/>
    </row>
    <row r="7" s="419" customFormat="true" ht="2.1" hidden="false" customHeight="true" outlineLevel="0" collapsed="false">
      <c r="A7" s="424"/>
      <c r="B7" s="424"/>
      <c r="C7" s="421"/>
      <c r="D7" s="421"/>
      <c r="E7" s="421"/>
      <c r="F7" s="421"/>
      <c r="G7" s="421"/>
    </row>
    <row r="8" customFormat="false" ht="12.95" hidden="false" customHeight="true" outlineLevel="0" collapsed="false">
      <c r="A8" s="425" t="s">
        <v>376</v>
      </c>
      <c r="B8" s="426" t="s">
        <v>377</v>
      </c>
      <c r="C8" s="426"/>
      <c r="D8" s="426" t="s">
        <v>378</v>
      </c>
      <c r="E8" s="426"/>
      <c r="F8" s="426" t="s">
        <v>379</v>
      </c>
      <c r="G8" s="426"/>
    </row>
    <row r="9" customFormat="false" ht="11.1" hidden="false" customHeight="true" outlineLevel="0" collapsed="false">
      <c r="A9" s="425" t="s">
        <v>380</v>
      </c>
      <c r="B9" s="426" t="s">
        <v>381</v>
      </c>
      <c r="C9" s="426" t="s">
        <v>382</v>
      </c>
      <c r="D9" s="426" t="s">
        <v>381</v>
      </c>
      <c r="E9" s="426" t="s">
        <v>382</v>
      </c>
      <c r="F9" s="426" t="s">
        <v>381</v>
      </c>
      <c r="G9" s="426" t="s">
        <v>382</v>
      </c>
    </row>
    <row r="10" customFormat="false" ht="11.1" hidden="false" customHeight="true" outlineLevel="0" collapsed="false">
      <c r="A10" s="425"/>
      <c r="B10" s="426"/>
      <c r="C10" s="426"/>
      <c r="D10" s="426"/>
      <c r="E10" s="426"/>
      <c r="F10" s="426"/>
      <c r="G10" s="426"/>
    </row>
    <row r="11" customFormat="false" ht="12.95" hidden="false" customHeight="true" outlineLevel="0" collapsed="false">
      <c r="A11" s="427" t="s">
        <v>384</v>
      </c>
      <c r="B11" s="428" t="n">
        <v>45516370.11</v>
      </c>
      <c r="C11" s="429"/>
      <c r="D11" s="428" t="n">
        <v>85751.17</v>
      </c>
      <c r="E11" s="428" t="n">
        <v>85751.17</v>
      </c>
      <c r="F11" s="428" t="n">
        <v>45516370.11</v>
      </c>
      <c r="G11" s="429"/>
    </row>
    <row r="12" customFormat="false" ht="12" hidden="false" customHeight="true" outlineLevel="1" collapsed="false">
      <c r="A12" s="430" t="s">
        <v>385</v>
      </c>
      <c r="B12" s="431" t="n">
        <v>45516370.11</v>
      </c>
      <c r="C12" s="432"/>
      <c r="D12" s="431" t="n">
        <v>85751.17</v>
      </c>
      <c r="E12" s="431" t="n">
        <v>85751.17</v>
      </c>
      <c r="F12" s="431" t="n">
        <v>45516370.11</v>
      </c>
      <c r="G12" s="432"/>
    </row>
    <row r="13" customFormat="false" ht="12" hidden="false" customHeight="true" outlineLevel="2" collapsed="false">
      <c r="A13" s="433" t="s">
        <v>386</v>
      </c>
      <c r="B13" s="431" t="n">
        <v>31042787.87</v>
      </c>
      <c r="C13" s="432"/>
      <c r="D13" s="432"/>
      <c r="E13" s="432"/>
      <c r="F13" s="431" t="n">
        <v>31042787.87</v>
      </c>
      <c r="G13" s="432"/>
    </row>
    <row r="14" customFormat="false" ht="12" hidden="false" customHeight="true" outlineLevel="3" collapsed="false">
      <c r="A14" s="447" t="s">
        <v>387</v>
      </c>
      <c r="B14" s="441" t="n">
        <v>17337450.38</v>
      </c>
      <c r="C14" s="440"/>
      <c r="D14" s="440"/>
      <c r="E14" s="440"/>
      <c r="F14" s="441" t="n">
        <v>17337450.38</v>
      </c>
      <c r="G14" s="440"/>
    </row>
    <row r="15" customFormat="false" ht="24.95" hidden="false" customHeight="true" outlineLevel="3" collapsed="false">
      <c r="A15" s="447" t="s">
        <v>388</v>
      </c>
      <c r="B15" s="441" t="n">
        <v>13705337.49</v>
      </c>
      <c r="C15" s="440"/>
      <c r="D15" s="440"/>
      <c r="E15" s="440"/>
      <c r="F15" s="441" t="n">
        <v>13705337.49</v>
      </c>
      <c r="G15" s="440"/>
    </row>
    <row r="16" customFormat="false" ht="12" hidden="false" customHeight="true" outlineLevel="2" collapsed="false">
      <c r="A16" s="433" t="s">
        <v>307</v>
      </c>
      <c r="B16" s="431" t="n">
        <v>62865</v>
      </c>
      <c r="C16" s="432"/>
      <c r="D16" s="432"/>
      <c r="E16" s="432"/>
      <c r="F16" s="431" t="n">
        <v>62865</v>
      </c>
      <c r="G16" s="432"/>
    </row>
    <row r="17" customFormat="false" ht="24.95" hidden="false" customHeight="true" outlineLevel="3" collapsed="false">
      <c r="A17" s="447" t="s">
        <v>389</v>
      </c>
      <c r="B17" s="441" t="n">
        <v>62865</v>
      </c>
      <c r="C17" s="440"/>
      <c r="D17" s="440"/>
      <c r="E17" s="440"/>
      <c r="F17" s="441" t="n">
        <v>62865</v>
      </c>
      <c r="G17" s="440"/>
    </row>
    <row r="18" customFormat="false" ht="12" hidden="false" customHeight="true" outlineLevel="2" collapsed="false">
      <c r="A18" s="433" t="s">
        <v>303</v>
      </c>
      <c r="B18" s="431" t="n">
        <v>2983333.33</v>
      </c>
      <c r="C18" s="432"/>
      <c r="D18" s="432"/>
      <c r="E18" s="432"/>
      <c r="F18" s="431" t="n">
        <v>2983333.33</v>
      </c>
      <c r="G18" s="432"/>
    </row>
    <row r="19" customFormat="false" ht="36.95" hidden="false" customHeight="true" outlineLevel="3" collapsed="false">
      <c r="A19" s="447" t="s">
        <v>390</v>
      </c>
      <c r="B19" s="441" t="n">
        <v>2983333.33</v>
      </c>
      <c r="C19" s="440"/>
      <c r="D19" s="440"/>
      <c r="E19" s="440"/>
      <c r="F19" s="441" t="n">
        <v>2983333.33</v>
      </c>
      <c r="G19" s="440"/>
    </row>
    <row r="20" customFormat="false" ht="12" hidden="false" customHeight="true" outlineLevel="2" collapsed="false">
      <c r="A20" s="433" t="s">
        <v>391</v>
      </c>
      <c r="B20" s="431" t="n">
        <v>11427383.91</v>
      </c>
      <c r="C20" s="432"/>
      <c r="D20" s="432"/>
      <c r="E20" s="432"/>
      <c r="F20" s="431" t="n">
        <v>11427383.91</v>
      </c>
      <c r="G20" s="432"/>
    </row>
    <row r="21" customFormat="false" ht="24.95" hidden="false" customHeight="true" outlineLevel="3" collapsed="false">
      <c r="A21" s="447" t="s">
        <v>392</v>
      </c>
      <c r="B21" s="441" t="n">
        <v>11427383.91</v>
      </c>
      <c r="C21" s="440"/>
      <c r="D21" s="440"/>
      <c r="E21" s="440"/>
      <c r="F21" s="441" t="n">
        <v>11427383.91</v>
      </c>
      <c r="G21" s="440"/>
    </row>
    <row r="22" customFormat="false" ht="36.95" hidden="false" customHeight="true" outlineLevel="2" collapsed="false">
      <c r="A22" s="433" t="s">
        <v>393</v>
      </c>
      <c r="B22" s="432"/>
      <c r="C22" s="432"/>
      <c r="D22" s="431" t="n">
        <v>85751.17</v>
      </c>
      <c r="E22" s="431" t="n">
        <v>85751.17</v>
      </c>
      <c r="F22" s="432"/>
      <c r="G22" s="432"/>
    </row>
    <row r="23" customFormat="false" ht="12" hidden="false" customHeight="true" outlineLevel="3" collapsed="false">
      <c r="A23" s="437" t="s">
        <v>394</v>
      </c>
      <c r="B23" s="432"/>
      <c r="C23" s="432"/>
      <c r="D23" s="431" t="n">
        <v>85751.17</v>
      </c>
      <c r="E23" s="431" t="n">
        <v>85751.17</v>
      </c>
      <c r="F23" s="432"/>
      <c r="G23" s="432"/>
    </row>
    <row r="24" customFormat="false" ht="50.1" hidden="false" customHeight="true" outlineLevel="4" collapsed="false">
      <c r="A24" s="448" t="s">
        <v>412</v>
      </c>
      <c r="B24" s="440"/>
      <c r="C24" s="440"/>
      <c r="D24" s="441" t="n">
        <v>19513.24</v>
      </c>
      <c r="E24" s="441" t="n">
        <v>19513.24</v>
      </c>
      <c r="F24" s="440"/>
      <c r="G24" s="440"/>
    </row>
    <row r="25" customFormat="false" ht="36.95" hidden="false" customHeight="true" outlineLevel="4" collapsed="false">
      <c r="A25" s="448" t="s">
        <v>413</v>
      </c>
      <c r="B25" s="440"/>
      <c r="C25" s="440"/>
      <c r="D25" s="441" t="n">
        <v>19513.23</v>
      </c>
      <c r="E25" s="441" t="n">
        <v>19513.23</v>
      </c>
      <c r="F25" s="440"/>
      <c r="G25" s="440"/>
    </row>
    <row r="26" customFormat="false" ht="36.95" hidden="false" customHeight="true" outlineLevel="4" collapsed="false">
      <c r="A26" s="448" t="s">
        <v>414</v>
      </c>
      <c r="B26" s="440"/>
      <c r="C26" s="440"/>
      <c r="D26" s="441" t="n">
        <v>15574.9</v>
      </c>
      <c r="E26" s="441" t="n">
        <v>15574.9</v>
      </c>
      <c r="F26" s="440"/>
      <c r="G26" s="440"/>
    </row>
    <row r="27" customFormat="false" ht="36.95" hidden="false" customHeight="true" outlineLevel="4" collapsed="false">
      <c r="A27" s="448" t="s">
        <v>415</v>
      </c>
      <c r="B27" s="440"/>
      <c r="C27" s="440"/>
      <c r="D27" s="441" t="n">
        <v>15574.9</v>
      </c>
      <c r="E27" s="441" t="n">
        <v>15574.9</v>
      </c>
      <c r="F27" s="440"/>
      <c r="G27" s="440"/>
    </row>
    <row r="28" customFormat="false" ht="36.95" hidden="false" customHeight="true" outlineLevel="4" collapsed="false">
      <c r="A28" s="448" t="s">
        <v>416</v>
      </c>
      <c r="B28" s="440"/>
      <c r="C28" s="440"/>
      <c r="D28" s="441" t="n">
        <v>15574.9</v>
      </c>
      <c r="E28" s="441" t="n">
        <v>15574.9</v>
      </c>
      <c r="F28" s="440"/>
      <c r="G28" s="440"/>
    </row>
    <row r="29" customFormat="false" ht="12.95" hidden="false" customHeight="true" outlineLevel="0" collapsed="false">
      <c r="A29" s="443" t="s">
        <v>410</v>
      </c>
      <c r="B29" s="444" t="n">
        <v>45516370.11</v>
      </c>
      <c r="C29" s="445"/>
      <c r="D29" s="444" t="n">
        <v>85751.17</v>
      </c>
      <c r="E29" s="444" t="n">
        <v>85751.17</v>
      </c>
      <c r="F29" s="444" t="n">
        <v>45516370.11</v>
      </c>
      <c r="G29" s="445"/>
    </row>
  </sheetData>
  <mergeCells count="13">
    <mergeCell ref="A1:G1"/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ПО</cp:lastModifiedBy>
  <cp:lastPrinted>2025-08-12T07:04:09Z</cp:lastPrinted>
  <dcterms:modified xsi:type="dcterms:W3CDTF">2025-08-12T07:05:27Z</dcterms:modified>
  <cp:revision>0</cp:revision>
  <dc:subject/>
  <dc:title/>
</cp:coreProperties>
</file>